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33368"/>
        <c:axId val="76606860"/>
      </c:scatterChart>
      <c:valAx>
        <c:axId val="4453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860"/>
        <c:crossesAt val="0"/>
        <c:crossBetween val="midCat"/>
      </c:valAx>
      <c:valAx>
        <c:axId val="7660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7138"/>
        <c:axId val="13366932"/>
      </c:scatterChart>
      <c:valAx>
        <c:axId val="5144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932"/>
        <c:crossesAt val="0"/>
        <c:crossBetween val="midCat"/>
      </c:valAx>
      <c:valAx>
        <c:axId val="1336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532"/>
        <c:axId val="46073884"/>
      </c:scatterChart>
      <c:valAx>
        <c:axId val="541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884"/>
        <c:crossesAt val="0"/>
        <c:crossBetween val="midCat"/>
      </c:valAx>
      <c:valAx>
        <c:axId val="4607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415"/>
        <c:axId val="29777439"/>
      </c:scatterChart>
      <c:valAx>
        <c:axId val="588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439"/>
        <c:crossesAt val="0"/>
        <c:crossBetween val="midCat"/>
      </c:valAx>
      <c:valAx>
        <c:axId val="2977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