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54759"/>
        <c:axId val="7802074"/>
      </c:barChart>
      <c:catAx>
        <c:axId val="3855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74"/>
        <c:auto val="1"/>
        <c:lblAlgn val="ctr"/>
        <c:lblOffset val="100"/>
        <c:noMultiLvlLbl val="0"/>
      </c:catAx>
      <c:valAx>
        <c:axId val="78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16447"/>
        <c:axId val="63088966"/>
      </c:barChart>
      <c:catAx>
        <c:axId val="3921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966"/>
        <c:auto val="1"/>
        <c:lblAlgn val="ctr"/>
        <c:lblOffset val="100"/>
        <c:noMultiLvlLbl val="0"/>
      </c:catAx>
      <c:valAx>
        <c:axId val="6308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99120"/>
        <c:axId val="9545923"/>
      </c:barChart>
      <c:catAx>
        <c:axId val="4209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23"/>
        <c:auto val="1"/>
        <c:lblAlgn val="ctr"/>
        <c:lblOffset val="100"/>
        <c:noMultiLvlLbl val="0"/>
      </c:catAx>
      <c:valAx>
        <c:axId val="954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66182"/>
        <c:axId val="96720814"/>
      </c:barChart>
      <c:catAx>
        <c:axId val="9626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814"/>
        <c:auto val="1"/>
        <c:lblAlgn val="ctr"/>
        <c:lblOffset val="100"/>
        <c:noMultiLvlLbl val="0"/>
      </c:catAx>
      <c:valAx>
        <c:axId val="9672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53441"/>
        <c:axId val="26388405"/>
      </c:barChart>
      <c:catAx>
        <c:axId val="7105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405"/>
        <c:auto val="1"/>
        <c:lblAlgn val="ctr"/>
        <c:lblOffset val="100"/>
        <c:noMultiLvlLbl val="0"/>
      </c:catAx>
      <c:valAx>
        <c:axId val="263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48883"/>
        <c:axId val="46136936"/>
      </c:barChart>
      <c:catAx>
        <c:axId val="782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936"/>
        <c:auto val="1"/>
        <c:lblAlgn val="ctr"/>
        <c:lblOffset val="100"/>
        <c:noMultiLvlLbl val="0"/>
      </c:catAx>
      <c:valAx>
        <c:axId val="4613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33841"/>
        <c:axId val="17100443"/>
      </c:barChart>
      <c:catAx>
        <c:axId val="8853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443"/>
        <c:auto val="1"/>
        <c:lblAlgn val="ctr"/>
        <c:lblOffset val="100"/>
        <c:noMultiLvlLbl val="0"/>
      </c:catAx>
      <c:valAx>
        <c:axId val="1710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64829"/>
        <c:axId val="66322151"/>
      </c:barChart>
      <c:catAx>
        <c:axId val="7006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151"/>
        <c:auto val="1"/>
        <c:lblAlgn val="ctr"/>
        <c:lblOffset val="100"/>
        <c:noMultiLvlLbl val="0"/>
      </c:catAx>
      <c:valAx>
        <c:axId val="663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90859"/>
        <c:axId val="88022457"/>
      </c:barChart>
      <c:catAx>
        <c:axId val="5509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457"/>
        <c:auto val="1"/>
        <c:lblAlgn val="ctr"/>
        <c:lblOffset val="100"/>
        <c:noMultiLvlLbl val="0"/>
      </c:catAx>
      <c:valAx>
        <c:axId val="880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59556"/>
        <c:axId val="79324141"/>
      </c:barChart>
      <c:catAx>
        <c:axId val="2345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141"/>
        <c:auto val="1"/>
        <c:lblAlgn val="ctr"/>
        <c:lblOffset val="100"/>
        <c:noMultiLvlLbl val="0"/>
      </c:catAx>
      <c:valAx>
        <c:axId val="793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94022"/>
        <c:axId val="94268331"/>
      </c:barChart>
      <c:catAx>
        <c:axId val="1549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331"/>
        <c:auto val="1"/>
        <c:lblAlgn val="ctr"/>
        <c:lblOffset val="100"/>
        <c:noMultiLvlLbl val="0"/>
      </c:catAx>
      <c:valAx>
        <c:axId val="9426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90327"/>
        <c:axId val="9739930"/>
      </c:barChart>
      <c:catAx>
        <c:axId val="6199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30"/>
        <c:auto val="1"/>
        <c:lblAlgn val="ctr"/>
        <c:lblOffset val="100"/>
        <c:noMultiLvlLbl val="0"/>
      </c:catAx>
      <c:valAx>
        <c:axId val="973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66239"/>
        <c:axId val="74575612"/>
      </c:barChart>
      <c:catAx>
        <c:axId val="5336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612"/>
        <c:auto val="1"/>
        <c:lblAlgn val="ctr"/>
        <c:lblOffset val="100"/>
        <c:noMultiLvlLbl val="0"/>
      </c:catAx>
      <c:valAx>
        <c:axId val="745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55244"/>
        <c:axId val="93652837"/>
      </c:barChart>
      <c:catAx>
        <c:axId val="2585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837"/>
        <c:auto val="1"/>
        <c:lblAlgn val="ctr"/>
        <c:lblOffset val="100"/>
        <c:noMultiLvlLbl val="0"/>
      </c:catAx>
      <c:valAx>
        <c:axId val="936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0372"/>
        <c:axId val="19198189"/>
      </c:barChart>
      <c:catAx>
        <c:axId val="235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189"/>
        <c:auto val="1"/>
        <c:lblAlgn val="ctr"/>
        <c:lblOffset val="100"/>
        <c:noMultiLvlLbl val="0"/>
      </c:catAx>
      <c:valAx>
        <c:axId val="191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11374"/>
        <c:axId val="29835251"/>
      </c:barChart>
      <c:catAx>
        <c:axId val="8731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251"/>
        <c:auto val="1"/>
        <c:lblAlgn val="ctr"/>
        <c:lblOffset val="100"/>
        <c:noMultiLvlLbl val="0"/>
      </c:catAx>
      <c:valAx>
        <c:axId val="298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68776"/>
        <c:axId val="13819566"/>
      </c:barChart>
      <c:catAx>
        <c:axId val="4976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566"/>
        <c:auto val="1"/>
        <c:lblAlgn val="ctr"/>
        <c:lblOffset val="100"/>
        <c:noMultiLvlLbl val="0"/>
      </c:catAx>
      <c:valAx>
        <c:axId val="1381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80077"/>
        <c:axId val="30609094"/>
      </c:barChart>
      <c:catAx>
        <c:axId val="4268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094"/>
        <c:auto val="1"/>
        <c:lblAlgn val="ctr"/>
        <c:lblOffset val="100"/>
        <c:noMultiLvlLbl val="0"/>
      </c:catAx>
      <c:valAx>
        <c:axId val="306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