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64849"/>
        <c:axId val="32142254"/>
      </c:barChart>
      <c:catAx>
        <c:axId val="681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54"/>
        <c:auto val="1"/>
        <c:lblAlgn val="ctr"/>
        <c:lblOffset val="100"/>
        <c:noMultiLvlLbl val="0"/>
      </c:catAx>
      <c:valAx>
        <c:axId val="321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8646"/>
        <c:axId val="59086445"/>
      </c:barChart>
      <c:catAx>
        <c:axId val="240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45"/>
        <c:auto val="1"/>
        <c:lblAlgn val="ctr"/>
        <c:lblOffset val="100"/>
        <c:noMultiLvlLbl val="0"/>
      </c:catAx>
      <c:valAx>
        <c:axId val="590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3054"/>
        <c:axId val="97657816"/>
      </c:barChart>
      <c:catAx>
        <c:axId val="449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16"/>
        <c:auto val="1"/>
        <c:lblAlgn val="ctr"/>
        <c:lblOffset val="100"/>
        <c:noMultiLvlLbl val="0"/>
      </c:catAx>
      <c:valAx>
        <c:axId val="976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41399"/>
        <c:axId val="54295134"/>
      </c:barChart>
      <c:catAx>
        <c:axId val="5454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134"/>
        <c:auto val="1"/>
        <c:lblAlgn val="ctr"/>
        <c:lblOffset val="100"/>
        <c:noMultiLvlLbl val="0"/>
      </c:catAx>
      <c:valAx>
        <c:axId val="542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6995"/>
        <c:axId val="90128654"/>
      </c:barChart>
      <c:catAx>
        <c:axId val="140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654"/>
        <c:auto val="1"/>
        <c:lblAlgn val="ctr"/>
        <c:lblOffset val="100"/>
        <c:noMultiLvlLbl val="0"/>
      </c:catAx>
      <c:valAx>
        <c:axId val="901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4190"/>
        <c:axId val="41476914"/>
      </c:barChart>
      <c:catAx>
        <c:axId val="132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14"/>
        <c:auto val="1"/>
        <c:lblAlgn val="ctr"/>
        <c:lblOffset val="100"/>
        <c:noMultiLvlLbl val="0"/>
      </c:catAx>
      <c:valAx>
        <c:axId val="414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3301"/>
        <c:axId val="57707340"/>
      </c:barChart>
      <c:catAx>
        <c:axId val="472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340"/>
        <c:auto val="1"/>
        <c:lblAlgn val="ctr"/>
        <c:lblOffset val="100"/>
        <c:noMultiLvlLbl val="0"/>
      </c:catAx>
      <c:valAx>
        <c:axId val="577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9097"/>
        <c:axId val="81575351"/>
      </c:barChart>
      <c:catAx>
        <c:axId val="49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351"/>
        <c:auto val="1"/>
        <c:lblAlgn val="ctr"/>
        <c:lblOffset val="100"/>
        <c:noMultiLvlLbl val="0"/>
      </c:catAx>
      <c:valAx>
        <c:axId val="815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92227"/>
        <c:axId val="10245047"/>
      </c:barChart>
      <c:catAx>
        <c:axId val="988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47"/>
        <c:auto val="1"/>
        <c:lblAlgn val="ctr"/>
        <c:lblOffset val="100"/>
        <c:noMultiLvlLbl val="0"/>
      </c:catAx>
      <c:valAx>
        <c:axId val="102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2970"/>
        <c:axId val="559167"/>
      </c:barChart>
      <c:catAx>
        <c:axId val="267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7"/>
        <c:auto val="1"/>
        <c:lblAlgn val="ctr"/>
        <c:lblOffset val="100"/>
        <c:noMultiLvlLbl val="0"/>
      </c:catAx>
      <c:valAx>
        <c:axId val="5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8698"/>
        <c:axId val="50090504"/>
      </c:barChart>
      <c:catAx>
        <c:axId val="977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04"/>
        <c:auto val="1"/>
        <c:lblAlgn val="ctr"/>
        <c:lblOffset val="100"/>
        <c:noMultiLvlLbl val="0"/>
      </c:catAx>
      <c:valAx>
        <c:axId val="500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6979"/>
        <c:axId val="10184613"/>
      </c:barChart>
      <c:catAx>
        <c:axId val="841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613"/>
        <c:auto val="1"/>
        <c:lblAlgn val="ctr"/>
        <c:lblOffset val="100"/>
        <c:noMultiLvlLbl val="0"/>
      </c:catAx>
      <c:valAx>
        <c:axId val="101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6924"/>
        <c:axId val="77001982"/>
      </c:barChart>
      <c:catAx>
        <c:axId val="1192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82"/>
        <c:auto val="1"/>
        <c:lblAlgn val="ctr"/>
        <c:lblOffset val="100"/>
        <c:noMultiLvlLbl val="0"/>
      </c:catAx>
      <c:valAx>
        <c:axId val="770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6181"/>
        <c:axId val="63983807"/>
      </c:barChart>
      <c:catAx>
        <c:axId val="932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07"/>
        <c:auto val="1"/>
        <c:lblAlgn val="ctr"/>
        <c:lblOffset val="100"/>
        <c:noMultiLvlLbl val="0"/>
      </c:catAx>
      <c:valAx>
        <c:axId val="639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1142"/>
        <c:axId val="25212087"/>
      </c:barChart>
      <c:catAx>
        <c:axId val="593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87"/>
        <c:auto val="1"/>
        <c:lblAlgn val="ctr"/>
        <c:lblOffset val="100"/>
        <c:noMultiLvlLbl val="0"/>
      </c:catAx>
      <c:valAx>
        <c:axId val="252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9604"/>
        <c:axId val="92208894"/>
      </c:barChart>
      <c:catAx>
        <c:axId val="555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94"/>
        <c:auto val="1"/>
        <c:lblAlgn val="ctr"/>
        <c:lblOffset val="100"/>
        <c:noMultiLvlLbl val="0"/>
      </c:catAx>
      <c:valAx>
        <c:axId val="922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32810"/>
        <c:axId val="98709079"/>
      </c:barChart>
      <c:catAx>
        <c:axId val="814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079"/>
        <c:auto val="1"/>
        <c:lblAlgn val="ctr"/>
        <c:lblOffset val="100"/>
        <c:noMultiLvlLbl val="0"/>
      </c:catAx>
      <c:valAx>
        <c:axId val="987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7902"/>
        <c:axId val="15697253"/>
      </c:barChart>
      <c:catAx>
        <c:axId val="256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253"/>
        <c:auto val="1"/>
        <c:lblAlgn val="ctr"/>
        <c:lblOffset val="100"/>
        <c:noMultiLvlLbl val="0"/>
      </c:catAx>
      <c:valAx>
        <c:axId val="156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