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50877"/>
        <c:axId val="87506641"/>
      </c:scatterChart>
      <c:valAx>
        <c:axId val="4095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641"/>
        <c:crossesAt val="0"/>
        <c:crossBetween val="midCat"/>
      </c:valAx>
      <c:valAx>
        <c:axId val="8750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7141"/>
        <c:axId val="1499956"/>
      </c:scatterChart>
      <c:valAx>
        <c:axId val="6438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56"/>
        <c:crossesAt val="0"/>
        <c:crossBetween val="midCat"/>
      </c:valAx>
      <c:valAx>
        <c:axId val="149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5796"/>
        <c:axId val="26680621"/>
      </c:scatterChart>
      <c:valAx>
        <c:axId val="965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621"/>
        <c:crossesAt val="0"/>
        <c:crossBetween val="midCat"/>
      </c:valAx>
      <c:valAx>
        <c:axId val="2668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93526"/>
        <c:axId val="29346835"/>
      </c:scatterChart>
      <c:valAx>
        <c:axId val="7609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35"/>
        <c:crossesAt val="0"/>
        <c:crossBetween val="midCat"/>
      </c:valAx>
      <c:valAx>
        <c:axId val="2934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