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4779"/>
        <c:axId val="366083"/>
      </c:scatterChart>
      <c:valAx>
        <c:axId val="6145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3"/>
        <c:crossesAt val="0"/>
        <c:crossBetween val="midCat"/>
      </c:valAx>
      <c:valAx>
        <c:axId val="36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05479"/>
        <c:axId val="79615908"/>
      </c:scatterChart>
      <c:valAx>
        <c:axId val="178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08"/>
        <c:crossesAt val="0"/>
        <c:crossBetween val="midCat"/>
      </c:valAx>
      <c:valAx>
        <c:axId val="7961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68243"/>
        <c:axId val="97422752"/>
      </c:scatterChart>
      <c:valAx>
        <c:axId val="2456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752"/>
        <c:crossesAt val="0"/>
        <c:crossBetween val="midCat"/>
      </c:valAx>
      <c:valAx>
        <c:axId val="974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5724"/>
        <c:axId val="83906639"/>
      </c:scatterChart>
      <c:valAx>
        <c:axId val="9368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639"/>
        <c:crossesAt val="0"/>
        <c:crossBetween val="midCat"/>
      </c:valAx>
      <c:valAx>
        <c:axId val="8390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