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2171"/>
        <c:axId val="49763669"/>
      </c:barChart>
      <c:catAx>
        <c:axId val="21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669"/>
        <c:auto val="1"/>
        <c:lblAlgn val="ctr"/>
        <c:lblOffset val="100"/>
        <c:noMultiLvlLbl val="0"/>
      </c:catAx>
      <c:valAx>
        <c:axId val="497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12928"/>
        <c:axId val="68578988"/>
      </c:barChart>
      <c:catAx>
        <c:axId val="917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988"/>
        <c:auto val="1"/>
        <c:lblAlgn val="ctr"/>
        <c:lblOffset val="100"/>
        <c:noMultiLvlLbl val="0"/>
      </c:catAx>
      <c:valAx>
        <c:axId val="685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1836"/>
        <c:axId val="26210274"/>
      </c:barChart>
      <c:catAx>
        <c:axId val="316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274"/>
        <c:auto val="1"/>
        <c:lblAlgn val="ctr"/>
        <c:lblOffset val="100"/>
        <c:noMultiLvlLbl val="0"/>
      </c:catAx>
      <c:valAx>
        <c:axId val="262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2514"/>
        <c:axId val="81598881"/>
      </c:barChart>
      <c:catAx>
        <c:axId val="990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881"/>
        <c:auto val="1"/>
        <c:lblAlgn val="ctr"/>
        <c:lblOffset val="100"/>
        <c:noMultiLvlLbl val="0"/>
      </c:catAx>
      <c:valAx>
        <c:axId val="815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67240"/>
        <c:axId val="63505157"/>
      </c:barChart>
      <c:catAx>
        <c:axId val="1726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157"/>
        <c:auto val="1"/>
        <c:lblAlgn val="ctr"/>
        <c:lblOffset val="100"/>
        <c:noMultiLvlLbl val="0"/>
      </c:catAx>
      <c:valAx>
        <c:axId val="635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92323"/>
        <c:axId val="3153194"/>
      </c:barChart>
      <c:catAx>
        <c:axId val="339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94"/>
        <c:auto val="1"/>
        <c:lblAlgn val="ctr"/>
        <c:lblOffset val="100"/>
        <c:noMultiLvlLbl val="0"/>
      </c:catAx>
      <c:valAx>
        <c:axId val="31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49832"/>
        <c:axId val="11276788"/>
      </c:barChart>
      <c:catAx>
        <c:axId val="197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788"/>
        <c:auto val="1"/>
        <c:lblAlgn val="ctr"/>
        <c:lblOffset val="100"/>
        <c:noMultiLvlLbl val="0"/>
      </c:catAx>
      <c:valAx>
        <c:axId val="112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94607"/>
        <c:axId val="86588481"/>
      </c:barChart>
      <c:catAx>
        <c:axId val="193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481"/>
        <c:auto val="1"/>
        <c:lblAlgn val="ctr"/>
        <c:lblOffset val="100"/>
        <c:noMultiLvlLbl val="0"/>
      </c:catAx>
      <c:valAx>
        <c:axId val="865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1383"/>
        <c:axId val="42948324"/>
      </c:barChart>
      <c:catAx>
        <c:axId val="975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24"/>
        <c:auto val="1"/>
        <c:lblAlgn val="ctr"/>
        <c:lblOffset val="100"/>
        <c:noMultiLvlLbl val="0"/>
      </c:catAx>
      <c:valAx>
        <c:axId val="429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87020"/>
        <c:axId val="25778537"/>
      </c:barChart>
      <c:catAx>
        <c:axId val="125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537"/>
        <c:auto val="1"/>
        <c:lblAlgn val="ctr"/>
        <c:lblOffset val="100"/>
        <c:noMultiLvlLbl val="0"/>
      </c:catAx>
      <c:valAx>
        <c:axId val="257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03422"/>
        <c:axId val="84316468"/>
      </c:barChart>
      <c:catAx>
        <c:axId val="1510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468"/>
        <c:auto val="1"/>
        <c:lblAlgn val="ctr"/>
        <c:lblOffset val="100"/>
        <c:noMultiLvlLbl val="0"/>
      </c:catAx>
      <c:valAx>
        <c:axId val="843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8210"/>
        <c:axId val="71335959"/>
      </c:barChart>
      <c:catAx>
        <c:axId val="2700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959"/>
        <c:auto val="1"/>
        <c:lblAlgn val="ctr"/>
        <c:lblOffset val="100"/>
        <c:noMultiLvlLbl val="0"/>
      </c:catAx>
      <c:valAx>
        <c:axId val="713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82820"/>
        <c:axId val="23419758"/>
      </c:barChart>
      <c:catAx>
        <c:axId val="202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758"/>
        <c:auto val="1"/>
        <c:lblAlgn val="ctr"/>
        <c:lblOffset val="100"/>
        <c:noMultiLvlLbl val="0"/>
      </c:catAx>
      <c:valAx>
        <c:axId val="234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7247"/>
        <c:axId val="36519835"/>
      </c:barChart>
      <c:catAx>
        <c:axId val="1248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835"/>
        <c:auto val="1"/>
        <c:lblAlgn val="ctr"/>
        <c:lblOffset val="100"/>
        <c:noMultiLvlLbl val="0"/>
      </c:catAx>
      <c:valAx>
        <c:axId val="365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700"/>
        <c:axId val="29302244"/>
      </c:barChart>
      <c:catAx>
        <c:axId val="246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244"/>
        <c:auto val="1"/>
        <c:lblAlgn val="ctr"/>
        <c:lblOffset val="100"/>
        <c:noMultiLvlLbl val="0"/>
      </c:catAx>
      <c:valAx>
        <c:axId val="293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16590"/>
        <c:axId val="37494062"/>
      </c:barChart>
      <c:catAx>
        <c:axId val="886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062"/>
        <c:auto val="1"/>
        <c:lblAlgn val="ctr"/>
        <c:lblOffset val="100"/>
        <c:noMultiLvlLbl val="0"/>
      </c:catAx>
      <c:valAx>
        <c:axId val="374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48202"/>
        <c:axId val="69470418"/>
      </c:barChart>
      <c:catAx>
        <c:axId val="712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418"/>
        <c:auto val="1"/>
        <c:lblAlgn val="ctr"/>
        <c:lblOffset val="100"/>
        <c:noMultiLvlLbl val="0"/>
      </c:catAx>
      <c:valAx>
        <c:axId val="694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50193"/>
        <c:axId val="55435276"/>
      </c:barChart>
      <c:catAx>
        <c:axId val="320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276"/>
        <c:auto val="1"/>
        <c:lblAlgn val="ctr"/>
        <c:lblOffset val="100"/>
        <c:noMultiLvlLbl val="0"/>
      </c:catAx>
      <c:valAx>
        <c:axId val="554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