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35814"/>
        <c:axId val="12715032"/>
      </c:scatterChart>
      <c:valAx>
        <c:axId val="5523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032"/>
        <c:crossesAt val="0"/>
        <c:crossBetween val="midCat"/>
      </c:valAx>
      <c:valAx>
        <c:axId val="1271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02709"/>
        <c:axId val="6418251"/>
      </c:scatterChart>
      <c:valAx>
        <c:axId val="7510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51"/>
        <c:crossesAt val="0"/>
        <c:crossBetween val="midCat"/>
      </c:valAx>
      <c:valAx>
        <c:axId val="641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92204"/>
        <c:axId val="91368701"/>
      </c:scatterChart>
      <c:valAx>
        <c:axId val="4389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701"/>
        <c:crossesAt val="0"/>
        <c:crossBetween val="midCat"/>
      </c:valAx>
      <c:valAx>
        <c:axId val="9136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67545"/>
        <c:axId val="67118633"/>
      </c:scatterChart>
      <c:valAx>
        <c:axId val="5276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633"/>
        <c:crossesAt val="0"/>
        <c:crossBetween val="midCat"/>
      </c:valAx>
      <c:valAx>
        <c:axId val="6711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