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4093"/>
        <c:axId val="83374017"/>
      </c:barChart>
      <c:catAx>
        <c:axId val="3508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017"/>
        <c:auto val="1"/>
        <c:lblAlgn val="ctr"/>
        <c:lblOffset val="100"/>
        <c:noMultiLvlLbl val="0"/>
      </c:catAx>
      <c:valAx>
        <c:axId val="833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49589"/>
        <c:axId val="16908167"/>
      </c:barChart>
      <c:catAx>
        <c:axId val="500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67"/>
        <c:auto val="1"/>
        <c:lblAlgn val="ctr"/>
        <c:lblOffset val="100"/>
        <c:noMultiLvlLbl val="0"/>
      </c:catAx>
      <c:valAx>
        <c:axId val="169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6848"/>
        <c:axId val="69837788"/>
      </c:barChart>
      <c:catAx>
        <c:axId val="40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88"/>
        <c:auto val="1"/>
        <c:lblAlgn val="ctr"/>
        <c:lblOffset val="100"/>
        <c:noMultiLvlLbl val="0"/>
      </c:catAx>
      <c:valAx>
        <c:axId val="698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8378"/>
        <c:axId val="82632485"/>
      </c:barChart>
      <c:catAx>
        <c:axId val="154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485"/>
        <c:auto val="1"/>
        <c:lblAlgn val="ctr"/>
        <c:lblOffset val="100"/>
        <c:noMultiLvlLbl val="0"/>
      </c:catAx>
      <c:valAx>
        <c:axId val="826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06700"/>
        <c:axId val="19875647"/>
      </c:barChart>
      <c:catAx>
        <c:axId val="151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647"/>
        <c:auto val="1"/>
        <c:lblAlgn val="ctr"/>
        <c:lblOffset val="100"/>
        <c:noMultiLvlLbl val="0"/>
      </c:catAx>
      <c:valAx>
        <c:axId val="198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7245"/>
        <c:axId val="73867914"/>
      </c:barChart>
      <c:catAx>
        <c:axId val="430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14"/>
        <c:auto val="1"/>
        <c:lblAlgn val="ctr"/>
        <c:lblOffset val="100"/>
        <c:noMultiLvlLbl val="0"/>
      </c:catAx>
      <c:valAx>
        <c:axId val="738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3912"/>
        <c:axId val="74825693"/>
      </c:barChart>
      <c:catAx>
        <c:axId val="652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93"/>
        <c:auto val="1"/>
        <c:lblAlgn val="ctr"/>
        <c:lblOffset val="100"/>
        <c:noMultiLvlLbl val="0"/>
      </c:catAx>
      <c:valAx>
        <c:axId val="748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27050"/>
        <c:axId val="907838"/>
      </c:barChart>
      <c:catAx>
        <c:axId val="172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8"/>
        <c:auto val="1"/>
        <c:lblAlgn val="ctr"/>
        <c:lblOffset val="100"/>
        <c:noMultiLvlLbl val="0"/>
      </c:catAx>
      <c:valAx>
        <c:axId val="9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68117"/>
        <c:axId val="26733496"/>
      </c:barChart>
      <c:catAx>
        <c:axId val="293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496"/>
        <c:auto val="1"/>
        <c:lblAlgn val="ctr"/>
        <c:lblOffset val="100"/>
        <c:noMultiLvlLbl val="0"/>
      </c:catAx>
      <c:valAx>
        <c:axId val="2673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97164"/>
        <c:axId val="50712983"/>
      </c:barChart>
      <c:catAx>
        <c:axId val="843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983"/>
        <c:auto val="1"/>
        <c:lblAlgn val="ctr"/>
        <c:lblOffset val="100"/>
        <c:noMultiLvlLbl val="0"/>
      </c:catAx>
      <c:valAx>
        <c:axId val="507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67000"/>
        <c:axId val="91638195"/>
      </c:barChart>
      <c:catAx>
        <c:axId val="897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195"/>
        <c:auto val="1"/>
        <c:lblAlgn val="ctr"/>
        <c:lblOffset val="100"/>
        <c:noMultiLvlLbl val="0"/>
      </c:catAx>
      <c:valAx>
        <c:axId val="916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8467"/>
        <c:axId val="53290897"/>
      </c:barChart>
      <c:catAx>
        <c:axId val="982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97"/>
        <c:auto val="1"/>
        <c:lblAlgn val="ctr"/>
        <c:lblOffset val="100"/>
        <c:noMultiLvlLbl val="0"/>
      </c:catAx>
      <c:valAx>
        <c:axId val="532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59151"/>
        <c:axId val="30465331"/>
      </c:barChart>
      <c:catAx>
        <c:axId val="209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331"/>
        <c:auto val="1"/>
        <c:lblAlgn val="ctr"/>
        <c:lblOffset val="100"/>
        <c:noMultiLvlLbl val="0"/>
      </c:catAx>
      <c:valAx>
        <c:axId val="304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64043"/>
        <c:axId val="55209007"/>
      </c:barChart>
      <c:catAx>
        <c:axId val="532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07"/>
        <c:auto val="1"/>
        <c:lblAlgn val="ctr"/>
        <c:lblOffset val="100"/>
        <c:noMultiLvlLbl val="0"/>
      </c:catAx>
      <c:valAx>
        <c:axId val="552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00852"/>
        <c:axId val="46672664"/>
      </c:barChart>
      <c:catAx>
        <c:axId val="889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64"/>
        <c:auto val="1"/>
        <c:lblAlgn val="ctr"/>
        <c:lblOffset val="100"/>
        <c:noMultiLvlLbl val="0"/>
      </c:catAx>
      <c:valAx>
        <c:axId val="466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49738"/>
        <c:axId val="13240440"/>
      </c:barChart>
      <c:catAx>
        <c:axId val="3664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440"/>
        <c:auto val="1"/>
        <c:lblAlgn val="ctr"/>
        <c:lblOffset val="100"/>
        <c:noMultiLvlLbl val="0"/>
      </c:catAx>
      <c:valAx>
        <c:axId val="132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0436"/>
        <c:axId val="76397799"/>
      </c:barChart>
      <c:catAx>
        <c:axId val="124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799"/>
        <c:auto val="1"/>
        <c:lblAlgn val="ctr"/>
        <c:lblOffset val="100"/>
        <c:noMultiLvlLbl val="0"/>
      </c:catAx>
      <c:valAx>
        <c:axId val="763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42280"/>
        <c:axId val="82342289"/>
      </c:barChart>
      <c:catAx>
        <c:axId val="697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289"/>
        <c:auto val="1"/>
        <c:lblAlgn val="ctr"/>
        <c:lblOffset val="100"/>
        <c:noMultiLvlLbl val="0"/>
      </c:catAx>
      <c:valAx>
        <c:axId val="823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