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28949"/>
        <c:axId val="73868570"/>
      </c:barChart>
      <c:catAx>
        <c:axId val="9592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570"/>
        <c:auto val="1"/>
        <c:lblAlgn val="ctr"/>
        <c:lblOffset val="100"/>
        <c:noMultiLvlLbl val="0"/>
      </c:catAx>
      <c:valAx>
        <c:axId val="7386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49186"/>
        <c:axId val="2179832"/>
      </c:barChart>
      <c:catAx>
        <c:axId val="1004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32"/>
        <c:auto val="1"/>
        <c:lblAlgn val="ctr"/>
        <c:lblOffset val="100"/>
        <c:noMultiLvlLbl val="0"/>
      </c:catAx>
      <c:valAx>
        <c:axId val="21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52096"/>
        <c:axId val="5010952"/>
      </c:barChart>
      <c:catAx>
        <c:axId val="815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52"/>
        <c:auto val="1"/>
        <c:lblAlgn val="ctr"/>
        <c:lblOffset val="100"/>
        <c:noMultiLvlLbl val="0"/>
      </c:catAx>
      <c:valAx>
        <c:axId val="50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9313"/>
        <c:axId val="7733567"/>
      </c:barChart>
      <c:catAx>
        <c:axId val="432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67"/>
        <c:auto val="1"/>
        <c:lblAlgn val="ctr"/>
        <c:lblOffset val="100"/>
        <c:noMultiLvlLbl val="0"/>
      </c:catAx>
      <c:valAx>
        <c:axId val="773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16078"/>
        <c:axId val="61589245"/>
      </c:barChart>
      <c:catAx>
        <c:axId val="6871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245"/>
        <c:auto val="1"/>
        <c:lblAlgn val="ctr"/>
        <c:lblOffset val="100"/>
        <c:noMultiLvlLbl val="0"/>
      </c:catAx>
      <c:valAx>
        <c:axId val="6158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03680"/>
        <c:axId val="8408851"/>
      </c:barChart>
      <c:catAx>
        <c:axId val="5990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51"/>
        <c:auto val="1"/>
        <c:lblAlgn val="ctr"/>
        <c:lblOffset val="100"/>
        <c:noMultiLvlLbl val="0"/>
      </c:catAx>
      <c:valAx>
        <c:axId val="84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40814"/>
        <c:axId val="71241441"/>
      </c:barChart>
      <c:catAx>
        <c:axId val="7374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441"/>
        <c:auto val="1"/>
        <c:lblAlgn val="ctr"/>
        <c:lblOffset val="100"/>
        <c:noMultiLvlLbl val="0"/>
      </c:catAx>
      <c:valAx>
        <c:axId val="7124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28853"/>
        <c:axId val="79032766"/>
      </c:barChart>
      <c:catAx>
        <c:axId val="3472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766"/>
        <c:auto val="1"/>
        <c:lblAlgn val="ctr"/>
        <c:lblOffset val="100"/>
        <c:noMultiLvlLbl val="0"/>
      </c:catAx>
      <c:valAx>
        <c:axId val="7903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93059"/>
        <c:axId val="99423942"/>
      </c:barChart>
      <c:catAx>
        <c:axId val="3799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942"/>
        <c:auto val="1"/>
        <c:lblAlgn val="ctr"/>
        <c:lblOffset val="100"/>
        <c:noMultiLvlLbl val="0"/>
      </c:catAx>
      <c:valAx>
        <c:axId val="994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50764"/>
        <c:axId val="179391"/>
      </c:barChart>
      <c:catAx>
        <c:axId val="2455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1"/>
        <c:auto val="1"/>
        <c:lblAlgn val="ctr"/>
        <c:lblOffset val="100"/>
        <c:noMultiLvlLbl val="0"/>
      </c:catAx>
      <c:valAx>
        <c:axId val="17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80451"/>
        <c:axId val="1544994"/>
      </c:barChart>
      <c:catAx>
        <c:axId val="796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94"/>
        <c:auto val="1"/>
        <c:lblAlgn val="ctr"/>
        <c:lblOffset val="100"/>
        <c:noMultiLvlLbl val="0"/>
      </c:catAx>
      <c:valAx>
        <c:axId val="15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4121"/>
        <c:axId val="64093607"/>
      </c:barChart>
      <c:catAx>
        <c:axId val="5937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607"/>
        <c:auto val="1"/>
        <c:lblAlgn val="ctr"/>
        <c:lblOffset val="100"/>
        <c:noMultiLvlLbl val="0"/>
      </c:catAx>
      <c:valAx>
        <c:axId val="6409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80192"/>
        <c:axId val="89944083"/>
      </c:barChart>
      <c:catAx>
        <c:axId val="8988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083"/>
        <c:auto val="1"/>
        <c:lblAlgn val="ctr"/>
        <c:lblOffset val="100"/>
        <c:noMultiLvlLbl val="0"/>
      </c:catAx>
      <c:valAx>
        <c:axId val="899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64348"/>
        <c:axId val="31384004"/>
      </c:barChart>
      <c:catAx>
        <c:axId val="4356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004"/>
        <c:auto val="1"/>
        <c:lblAlgn val="ctr"/>
        <c:lblOffset val="100"/>
        <c:noMultiLvlLbl val="0"/>
      </c:catAx>
      <c:valAx>
        <c:axId val="3138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47783"/>
        <c:axId val="75694970"/>
      </c:barChart>
      <c:catAx>
        <c:axId val="6994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970"/>
        <c:auto val="1"/>
        <c:lblAlgn val="ctr"/>
        <c:lblOffset val="100"/>
        <c:noMultiLvlLbl val="0"/>
      </c:catAx>
      <c:valAx>
        <c:axId val="7569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00583"/>
        <c:axId val="60702702"/>
      </c:barChart>
      <c:catAx>
        <c:axId val="331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702"/>
        <c:auto val="1"/>
        <c:lblAlgn val="ctr"/>
        <c:lblOffset val="100"/>
        <c:noMultiLvlLbl val="0"/>
      </c:catAx>
      <c:valAx>
        <c:axId val="6070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27383"/>
        <c:axId val="18076349"/>
      </c:barChart>
      <c:catAx>
        <c:axId val="5742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349"/>
        <c:auto val="1"/>
        <c:lblAlgn val="ctr"/>
        <c:lblOffset val="100"/>
        <c:noMultiLvlLbl val="0"/>
      </c:catAx>
      <c:valAx>
        <c:axId val="1807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79587"/>
        <c:axId val="3576646"/>
      </c:barChart>
      <c:catAx>
        <c:axId val="1627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46"/>
        <c:auto val="1"/>
        <c:lblAlgn val="ctr"/>
        <c:lblOffset val="100"/>
        <c:noMultiLvlLbl val="0"/>
      </c:catAx>
      <c:valAx>
        <c:axId val="35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