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62856"/>
        <c:axId val="6604405"/>
      </c:scatterChart>
      <c:valAx>
        <c:axId val="3426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05"/>
        <c:crossesAt val="0"/>
        <c:crossBetween val="midCat"/>
      </c:valAx>
      <c:valAx>
        <c:axId val="660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0086"/>
        <c:axId val="99441175"/>
      </c:scatterChart>
      <c:valAx>
        <c:axId val="3796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75"/>
        <c:crossesAt val="0"/>
        <c:crossBetween val="midCat"/>
      </c:valAx>
      <c:valAx>
        <c:axId val="9944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6730"/>
        <c:axId val="15777384"/>
      </c:scatterChart>
      <c:valAx>
        <c:axId val="9710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384"/>
        <c:crossesAt val="0"/>
        <c:crossBetween val="midCat"/>
      </c:valAx>
      <c:valAx>
        <c:axId val="1577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06517"/>
        <c:axId val="52680826"/>
      </c:scatterChart>
      <c:valAx>
        <c:axId val="4230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826"/>
        <c:crossesAt val="0"/>
        <c:crossBetween val="midCat"/>
      </c:valAx>
      <c:valAx>
        <c:axId val="5268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