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30356"/>
        <c:axId val="67682525"/>
      </c:scatterChart>
      <c:valAx>
        <c:axId val="4723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525"/>
        <c:crossesAt val="0"/>
        <c:crossBetween val="midCat"/>
      </c:valAx>
      <c:valAx>
        <c:axId val="6768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49558"/>
        <c:axId val="99704886"/>
      </c:scatterChart>
      <c:valAx>
        <c:axId val="3474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886"/>
        <c:crossesAt val="0"/>
        <c:crossBetween val="midCat"/>
      </c:valAx>
      <c:valAx>
        <c:axId val="9970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67833"/>
        <c:axId val="22125995"/>
      </c:scatterChart>
      <c:valAx>
        <c:axId val="8466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995"/>
        <c:crossesAt val="0"/>
        <c:crossBetween val="midCat"/>
      </c:valAx>
      <c:valAx>
        <c:axId val="2212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40135"/>
        <c:axId val="81139886"/>
      </c:scatterChart>
      <c:valAx>
        <c:axId val="6414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886"/>
        <c:crossesAt val="0"/>
        <c:crossBetween val="midCat"/>
      </c:valAx>
      <c:valAx>
        <c:axId val="8113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