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50585"/>
        <c:axId val="44730001"/>
      </c:barChart>
      <c:catAx>
        <c:axId val="7425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001"/>
        <c:auto val="1"/>
        <c:lblAlgn val="ctr"/>
        <c:lblOffset val="100"/>
        <c:noMultiLvlLbl val="0"/>
      </c:catAx>
      <c:valAx>
        <c:axId val="4473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89233"/>
        <c:axId val="74291060"/>
      </c:barChart>
      <c:catAx>
        <c:axId val="3868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060"/>
        <c:auto val="1"/>
        <c:lblAlgn val="ctr"/>
        <c:lblOffset val="100"/>
        <c:noMultiLvlLbl val="0"/>
      </c:catAx>
      <c:valAx>
        <c:axId val="7429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91811"/>
        <c:axId val="88574124"/>
      </c:barChart>
      <c:catAx>
        <c:axId val="5159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124"/>
        <c:auto val="1"/>
        <c:lblAlgn val="ctr"/>
        <c:lblOffset val="100"/>
        <c:noMultiLvlLbl val="0"/>
      </c:catAx>
      <c:valAx>
        <c:axId val="8857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66289"/>
        <c:axId val="4853378"/>
      </c:barChart>
      <c:catAx>
        <c:axId val="7366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78"/>
        <c:auto val="1"/>
        <c:lblAlgn val="ctr"/>
        <c:lblOffset val="100"/>
        <c:noMultiLvlLbl val="0"/>
      </c:catAx>
      <c:valAx>
        <c:axId val="485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16549"/>
        <c:axId val="95074462"/>
      </c:barChart>
      <c:catAx>
        <c:axId val="5941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462"/>
        <c:auto val="1"/>
        <c:lblAlgn val="ctr"/>
        <c:lblOffset val="100"/>
        <c:noMultiLvlLbl val="0"/>
      </c:catAx>
      <c:valAx>
        <c:axId val="9507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81578"/>
        <c:axId val="74916413"/>
      </c:barChart>
      <c:catAx>
        <c:axId val="6148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413"/>
        <c:auto val="1"/>
        <c:lblAlgn val="ctr"/>
        <c:lblOffset val="100"/>
        <c:noMultiLvlLbl val="0"/>
      </c:catAx>
      <c:valAx>
        <c:axId val="7491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62329"/>
        <c:axId val="59546040"/>
      </c:barChart>
      <c:catAx>
        <c:axId val="4186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040"/>
        <c:auto val="1"/>
        <c:lblAlgn val="ctr"/>
        <c:lblOffset val="100"/>
        <c:noMultiLvlLbl val="0"/>
      </c:catAx>
      <c:valAx>
        <c:axId val="5954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44411"/>
        <c:axId val="39146795"/>
      </c:barChart>
      <c:catAx>
        <c:axId val="2424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795"/>
        <c:auto val="1"/>
        <c:lblAlgn val="ctr"/>
        <c:lblOffset val="100"/>
        <c:noMultiLvlLbl val="0"/>
      </c:catAx>
      <c:valAx>
        <c:axId val="391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4989"/>
        <c:axId val="12162942"/>
      </c:barChart>
      <c:catAx>
        <c:axId val="160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942"/>
        <c:auto val="1"/>
        <c:lblAlgn val="ctr"/>
        <c:lblOffset val="100"/>
        <c:noMultiLvlLbl val="0"/>
      </c:catAx>
      <c:valAx>
        <c:axId val="1216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30099"/>
        <c:axId val="57761318"/>
      </c:barChart>
      <c:catAx>
        <c:axId val="5783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318"/>
        <c:auto val="1"/>
        <c:lblAlgn val="ctr"/>
        <c:lblOffset val="100"/>
        <c:noMultiLvlLbl val="0"/>
      </c:catAx>
      <c:valAx>
        <c:axId val="577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15279"/>
        <c:axId val="36401897"/>
      </c:barChart>
      <c:catAx>
        <c:axId val="4521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897"/>
        <c:auto val="1"/>
        <c:lblAlgn val="ctr"/>
        <c:lblOffset val="100"/>
        <c:noMultiLvlLbl val="0"/>
      </c:catAx>
      <c:valAx>
        <c:axId val="3640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86397"/>
        <c:axId val="69476019"/>
      </c:barChart>
      <c:catAx>
        <c:axId val="7288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019"/>
        <c:auto val="1"/>
        <c:lblAlgn val="ctr"/>
        <c:lblOffset val="100"/>
        <c:noMultiLvlLbl val="0"/>
      </c:catAx>
      <c:valAx>
        <c:axId val="6947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50757"/>
        <c:axId val="21419035"/>
      </c:barChart>
      <c:catAx>
        <c:axId val="9495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035"/>
        <c:auto val="1"/>
        <c:lblAlgn val="ctr"/>
        <c:lblOffset val="100"/>
        <c:noMultiLvlLbl val="0"/>
      </c:catAx>
      <c:valAx>
        <c:axId val="214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30878"/>
        <c:axId val="34173812"/>
      </c:barChart>
      <c:catAx>
        <c:axId val="3303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812"/>
        <c:auto val="1"/>
        <c:lblAlgn val="ctr"/>
        <c:lblOffset val="100"/>
        <c:noMultiLvlLbl val="0"/>
      </c:catAx>
      <c:valAx>
        <c:axId val="341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97916"/>
        <c:axId val="44800923"/>
      </c:barChart>
      <c:catAx>
        <c:axId val="9959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923"/>
        <c:auto val="1"/>
        <c:lblAlgn val="ctr"/>
        <c:lblOffset val="100"/>
        <c:noMultiLvlLbl val="0"/>
      </c:catAx>
      <c:valAx>
        <c:axId val="448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29588"/>
        <c:axId val="80245642"/>
      </c:barChart>
      <c:catAx>
        <c:axId val="5622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642"/>
        <c:auto val="1"/>
        <c:lblAlgn val="ctr"/>
        <c:lblOffset val="100"/>
        <c:noMultiLvlLbl val="0"/>
      </c:catAx>
      <c:valAx>
        <c:axId val="8024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77149"/>
        <c:axId val="5015459"/>
      </c:barChart>
      <c:catAx>
        <c:axId val="2977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59"/>
        <c:auto val="1"/>
        <c:lblAlgn val="ctr"/>
        <c:lblOffset val="100"/>
        <c:noMultiLvlLbl val="0"/>
      </c:catAx>
      <c:valAx>
        <c:axId val="50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07328"/>
        <c:axId val="16997937"/>
      </c:barChart>
      <c:catAx>
        <c:axId val="4220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937"/>
        <c:auto val="1"/>
        <c:lblAlgn val="ctr"/>
        <c:lblOffset val="100"/>
        <c:noMultiLvlLbl val="0"/>
      </c:catAx>
      <c:valAx>
        <c:axId val="169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