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19616"/>
        <c:axId val="93950582"/>
      </c:barChart>
      <c:catAx>
        <c:axId val="3341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582"/>
        <c:auto val="1"/>
        <c:lblAlgn val="ctr"/>
        <c:lblOffset val="100"/>
        <c:noMultiLvlLbl val="0"/>
      </c:catAx>
      <c:valAx>
        <c:axId val="939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59068"/>
        <c:axId val="48017034"/>
      </c:barChart>
      <c:catAx>
        <c:axId val="920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034"/>
        <c:auto val="1"/>
        <c:lblAlgn val="ctr"/>
        <c:lblOffset val="100"/>
        <c:noMultiLvlLbl val="0"/>
      </c:catAx>
      <c:valAx>
        <c:axId val="480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46379"/>
        <c:axId val="90929544"/>
      </c:barChart>
      <c:catAx>
        <c:axId val="616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544"/>
        <c:auto val="1"/>
        <c:lblAlgn val="ctr"/>
        <c:lblOffset val="100"/>
        <c:noMultiLvlLbl val="0"/>
      </c:catAx>
      <c:valAx>
        <c:axId val="909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384"/>
        <c:axId val="28125792"/>
      </c:barChart>
      <c:catAx>
        <c:axId val="953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92"/>
        <c:auto val="1"/>
        <c:lblAlgn val="ctr"/>
        <c:lblOffset val="100"/>
        <c:noMultiLvlLbl val="0"/>
      </c:catAx>
      <c:valAx>
        <c:axId val="281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70753"/>
        <c:axId val="76135758"/>
      </c:barChart>
      <c:catAx>
        <c:axId val="363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758"/>
        <c:auto val="1"/>
        <c:lblAlgn val="ctr"/>
        <c:lblOffset val="100"/>
        <c:noMultiLvlLbl val="0"/>
      </c:catAx>
      <c:valAx>
        <c:axId val="761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37949"/>
        <c:axId val="69324981"/>
      </c:barChart>
      <c:catAx>
        <c:axId val="565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981"/>
        <c:auto val="1"/>
        <c:lblAlgn val="ctr"/>
        <c:lblOffset val="100"/>
        <c:noMultiLvlLbl val="0"/>
      </c:catAx>
      <c:valAx>
        <c:axId val="693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5888"/>
        <c:axId val="94426698"/>
      </c:barChart>
      <c:catAx>
        <c:axId val="467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698"/>
        <c:auto val="1"/>
        <c:lblAlgn val="ctr"/>
        <c:lblOffset val="100"/>
        <c:noMultiLvlLbl val="0"/>
      </c:catAx>
      <c:valAx>
        <c:axId val="944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1139"/>
        <c:axId val="5120107"/>
      </c:barChart>
      <c:catAx>
        <c:axId val="848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07"/>
        <c:auto val="1"/>
        <c:lblAlgn val="ctr"/>
        <c:lblOffset val="100"/>
        <c:noMultiLvlLbl val="0"/>
      </c:catAx>
      <c:valAx>
        <c:axId val="51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7876"/>
        <c:axId val="80307588"/>
      </c:barChart>
      <c:catAx>
        <c:axId val="98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588"/>
        <c:auto val="1"/>
        <c:lblAlgn val="ctr"/>
        <c:lblOffset val="100"/>
        <c:noMultiLvlLbl val="0"/>
      </c:catAx>
      <c:valAx>
        <c:axId val="803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41225"/>
        <c:axId val="22693598"/>
      </c:barChart>
      <c:catAx>
        <c:axId val="170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598"/>
        <c:auto val="1"/>
        <c:lblAlgn val="ctr"/>
        <c:lblOffset val="100"/>
        <c:noMultiLvlLbl val="0"/>
      </c:catAx>
      <c:valAx>
        <c:axId val="226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12471"/>
        <c:axId val="71776593"/>
      </c:barChart>
      <c:catAx>
        <c:axId val="451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593"/>
        <c:auto val="1"/>
        <c:lblAlgn val="ctr"/>
        <c:lblOffset val="100"/>
        <c:noMultiLvlLbl val="0"/>
      </c:catAx>
      <c:valAx>
        <c:axId val="717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8320"/>
        <c:axId val="28833790"/>
      </c:barChart>
      <c:catAx>
        <c:axId val="712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790"/>
        <c:auto val="1"/>
        <c:lblAlgn val="ctr"/>
        <c:lblOffset val="100"/>
        <c:noMultiLvlLbl val="0"/>
      </c:catAx>
      <c:valAx>
        <c:axId val="288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96858"/>
        <c:axId val="91078841"/>
      </c:barChart>
      <c:catAx>
        <c:axId val="451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841"/>
        <c:auto val="1"/>
        <c:lblAlgn val="ctr"/>
        <c:lblOffset val="100"/>
        <c:noMultiLvlLbl val="0"/>
      </c:catAx>
      <c:valAx>
        <c:axId val="910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67628"/>
        <c:axId val="2807549"/>
      </c:barChart>
      <c:catAx>
        <c:axId val="726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49"/>
        <c:auto val="1"/>
        <c:lblAlgn val="ctr"/>
        <c:lblOffset val="100"/>
        <c:noMultiLvlLbl val="0"/>
      </c:catAx>
      <c:valAx>
        <c:axId val="28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35898"/>
        <c:axId val="5188019"/>
      </c:barChart>
      <c:catAx>
        <c:axId val="718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19"/>
        <c:auto val="1"/>
        <c:lblAlgn val="ctr"/>
        <c:lblOffset val="100"/>
        <c:noMultiLvlLbl val="0"/>
      </c:catAx>
      <c:valAx>
        <c:axId val="51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19787"/>
        <c:axId val="67925834"/>
      </c:barChart>
      <c:catAx>
        <c:axId val="1141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34"/>
        <c:auto val="1"/>
        <c:lblAlgn val="ctr"/>
        <c:lblOffset val="100"/>
        <c:noMultiLvlLbl val="0"/>
      </c:catAx>
      <c:valAx>
        <c:axId val="679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54633"/>
        <c:axId val="34370538"/>
      </c:barChart>
      <c:catAx>
        <c:axId val="993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538"/>
        <c:auto val="1"/>
        <c:lblAlgn val="ctr"/>
        <c:lblOffset val="100"/>
        <c:noMultiLvlLbl val="0"/>
      </c:catAx>
      <c:valAx>
        <c:axId val="343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58342"/>
        <c:axId val="41364057"/>
      </c:barChart>
      <c:catAx>
        <c:axId val="574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057"/>
        <c:auto val="1"/>
        <c:lblAlgn val="ctr"/>
        <c:lblOffset val="100"/>
        <c:noMultiLvlLbl val="0"/>
      </c:catAx>
      <c:valAx>
        <c:axId val="413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