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88605"/>
        <c:axId val="77195652"/>
      </c:scatterChart>
      <c:valAx>
        <c:axId val="50488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652"/>
        <c:crossesAt val="0"/>
        <c:crossBetween val="midCat"/>
      </c:valAx>
      <c:valAx>
        <c:axId val="77195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021"/>
        <c:axId val="89581871"/>
      </c:scatterChart>
      <c:valAx>
        <c:axId val="415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871"/>
        <c:crossesAt val="0"/>
        <c:crossBetween val="midCat"/>
      </c:valAx>
      <c:valAx>
        <c:axId val="89581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9425"/>
        <c:axId val="23802057"/>
      </c:scatterChart>
      <c:valAx>
        <c:axId val="441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057"/>
        <c:crossesAt val="0"/>
        <c:crossBetween val="midCat"/>
      </c:valAx>
      <c:valAx>
        <c:axId val="23802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74189"/>
        <c:axId val="57768053"/>
      </c:scatterChart>
      <c:valAx>
        <c:axId val="76574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053"/>
        <c:crossesAt val="0"/>
        <c:crossBetween val="midCat"/>
      </c:valAx>
      <c:valAx>
        <c:axId val="57768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