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71416"/>
        <c:axId val="26392812"/>
      </c:barChart>
      <c:catAx>
        <c:axId val="8267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812"/>
        <c:auto val="1"/>
        <c:lblAlgn val="ctr"/>
        <c:lblOffset val="100"/>
        <c:noMultiLvlLbl val="0"/>
      </c:catAx>
      <c:valAx>
        <c:axId val="2639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97557"/>
        <c:axId val="8937149"/>
      </c:barChart>
      <c:catAx>
        <c:axId val="7119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49"/>
        <c:auto val="1"/>
        <c:lblAlgn val="ctr"/>
        <c:lblOffset val="100"/>
        <c:noMultiLvlLbl val="0"/>
      </c:catAx>
      <c:valAx>
        <c:axId val="893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29488"/>
        <c:axId val="48430848"/>
      </c:barChart>
      <c:catAx>
        <c:axId val="3332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848"/>
        <c:auto val="1"/>
        <c:lblAlgn val="ctr"/>
        <c:lblOffset val="100"/>
        <c:noMultiLvlLbl val="0"/>
      </c:catAx>
      <c:valAx>
        <c:axId val="4843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16712"/>
        <c:axId val="46343778"/>
      </c:barChart>
      <c:catAx>
        <c:axId val="4061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778"/>
        <c:auto val="1"/>
        <c:lblAlgn val="ctr"/>
        <c:lblOffset val="100"/>
        <c:noMultiLvlLbl val="0"/>
      </c:catAx>
      <c:valAx>
        <c:axId val="4634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50611"/>
        <c:axId val="31941044"/>
      </c:barChart>
      <c:catAx>
        <c:axId val="8395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044"/>
        <c:auto val="1"/>
        <c:lblAlgn val="ctr"/>
        <c:lblOffset val="100"/>
        <c:noMultiLvlLbl val="0"/>
      </c:catAx>
      <c:valAx>
        <c:axId val="3194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04492"/>
        <c:axId val="99850517"/>
      </c:barChart>
      <c:catAx>
        <c:axId val="5210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517"/>
        <c:auto val="1"/>
        <c:lblAlgn val="ctr"/>
        <c:lblOffset val="100"/>
        <c:noMultiLvlLbl val="0"/>
      </c:catAx>
      <c:valAx>
        <c:axId val="9985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60132"/>
        <c:axId val="94507533"/>
      </c:barChart>
      <c:catAx>
        <c:axId val="9826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533"/>
        <c:auto val="1"/>
        <c:lblAlgn val="ctr"/>
        <c:lblOffset val="100"/>
        <c:noMultiLvlLbl val="0"/>
      </c:catAx>
      <c:valAx>
        <c:axId val="9450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48826"/>
        <c:axId val="20142721"/>
      </c:barChart>
      <c:catAx>
        <c:axId val="7104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721"/>
        <c:auto val="1"/>
        <c:lblAlgn val="ctr"/>
        <c:lblOffset val="100"/>
        <c:noMultiLvlLbl val="0"/>
      </c:catAx>
      <c:valAx>
        <c:axId val="2014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14465"/>
        <c:axId val="9397042"/>
      </c:barChart>
      <c:catAx>
        <c:axId val="2701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42"/>
        <c:auto val="1"/>
        <c:lblAlgn val="ctr"/>
        <c:lblOffset val="100"/>
        <c:noMultiLvlLbl val="0"/>
      </c:catAx>
      <c:valAx>
        <c:axId val="939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67174"/>
        <c:axId val="5658976"/>
      </c:barChart>
      <c:catAx>
        <c:axId val="1736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76"/>
        <c:auto val="1"/>
        <c:lblAlgn val="ctr"/>
        <c:lblOffset val="100"/>
        <c:noMultiLvlLbl val="0"/>
      </c:catAx>
      <c:valAx>
        <c:axId val="565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51945"/>
        <c:axId val="93007621"/>
      </c:barChart>
      <c:catAx>
        <c:axId val="8625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621"/>
        <c:auto val="1"/>
        <c:lblAlgn val="ctr"/>
        <c:lblOffset val="100"/>
        <c:noMultiLvlLbl val="0"/>
      </c:catAx>
      <c:valAx>
        <c:axId val="9300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27146"/>
        <c:axId val="17694613"/>
      </c:barChart>
      <c:catAx>
        <c:axId val="2202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613"/>
        <c:auto val="1"/>
        <c:lblAlgn val="ctr"/>
        <c:lblOffset val="100"/>
        <c:noMultiLvlLbl val="0"/>
      </c:catAx>
      <c:valAx>
        <c:axId val="1769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09351"/>
        <c:axId val="33276322"/>
      </c:barChart>
      <c:catAx>
        <c:axId val="5660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322"/>
        <c:auto val="1"/>
        <c:lblAlgn val="ctr"/>
        <c:lblOffset val="100"/>
        <c:noMultiLvlLbl val="0"/>
      </c:catAx>
      <c:valAx>
        <c:axId val="3327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14218"/>
        <c:axId val="37189060"/>
      </c:barChart>
      <c:catAx>
        <c:axId val="8141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060"/>
        <c:auto val="1"/>
        <c:lblAlgn val="ctr"/>
        <c:lblOffset val="100"/>
        <c:noMultiLvlLbl val="0"/>
      </c:catAx>
      <c:valAx>
        <c:axId val="3718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59188"/>
        <c:axId val="1765568"/>
      </c:barChart>
      <c:catAx>
        <c:axId val="8755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68"/>
        <c:auto val="1"/>
        <c:lblAlgn val="ctr"/>
        <c:lblOffset val="100"/>
        <c:noMultiLvlLbl val="0"/>
      </c:catAx>
      <c:valAx>
        <c:axId val="176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08109"/>
        <c:axId val="23591488"/>
      </c:barChart>
      <c:catAx>
        <c:axId val="6930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488"/>
        <c:auto val="1"/>
        <c:lblAlgn val="ctr"/>
        <c:lblOffset val="100"/>
        <c:noMultiLvlLbl val="0"/>
      </c:catAx>
      <c:valAx>
        <c:axId val="2359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75926"/>
        <c:axId val="18035355"/>
      </c:barChart>
      <c:catAx>
        <c:axId val="5327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355"/>
        <c:auto val="1"/>
        <c:lblAlgn val="ctr"/>
        <c:lblOffset val="100"/>
        <c:noMultiLvlLbl val="0"/>
      </c:catAx>
      <c:valAx>
        <c:axId val="1803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66354"/>
        <c:axId val="4637857"/>
      </c:barChart>
      <c:catAx>
        <c:axId val="7646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57"/>
        <c:auto val="1"/>
        <c:lblAlgn val="ctr"/>
        <c:lblOffset val="100"/>
        <c:noMultiLvlLbl val="0"/>
      </c:catAx>
      <c:valAx>
        <c:axId val="463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