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50939"/>
        <c:axId val="26713942"/>
      </c:scatterChart>
      <c:valAx>
        <c:axId val="2825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42"/>
        <c:crossesAt val="0"/>
        <c:crossBetween val="midCat"/>
      </c:valAx>
      <c:valAx>
        <c:axId val="2671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96502"/>
        <c:axId val="99139940"/>
      </c:scatterChart>
      <c:valAx>
        <c:axId val="5519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940"/>
        <c:crossesAt val="0"/>
        <c:crossBetween val="midCat"/>
      </c:valAx>
      <c:valAx>
        <c:axId val="9913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84712"/>
        <c:axId val="72071929"/>
      </c:scatterChart>
      <c:valAx>
        <c:axId val="1158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29"/>
        <c:crossesAt val="0"/>
        <c:crossBetween val="midCat"/>
      </c:valAx>
      <c:valAx>
        <c:axId val="7207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01964"/>
        <c:axId val="22938675"/>
      </c:scatterChart>
      <c:valAx>
        <c:axId val="2750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675"/>
        <c:crossesAt val="0"/>
        <c:crossBetween val="midCat"/>
      </c:valAx>
      <c:valAx>
        <c:axId val="2293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