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23991"/>
        <c:axId val="38143689"/>
      </c:scatterChart>
      <c:valAx>
        <c:axId val="7472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689"/>
        <c:crossesAt val="0"/>
        <c:crossBetween val="midCat"/>
      </c:valAx>
      <c:valAx>
        <c:axId val="38143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63911"/>
        <c:axId val="47173918"/>
      </c:scatterChart>
      <c:valAx>
        <c:axId val="68263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918"/>
        <c:crossesAt val="0"/>
        <c:crossBetween val="midCat"/>
      </c:valAx>
      <c:valAx>
        <c:axId val="4717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40684"/>
        <c:axId val="29421085"/>
      </c:scatterChart>
      <c:valAx>
        <c:axId val="26040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085"/>
        <c:crossesAt val="0"/>
        <c:crossBetween val="midCat"/>
      </c:valAx>
      <c:valAx>
        <c:axId val="29421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62802"/>
        <c:axId val="45211925"/>
      </c:scatterChart>
      <c:valAx>
        <c:axId val="5736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925"/>
        <c:crossesAt val="0"/>
        <c:crossBetween val="midCat"/>
      </c:valAx>
      <c:valAx>
        <c:axId val="45211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