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34112"/>
        <c:axId val="69467379"/>
      </c:barChart>
      <c:catAx>
        <c:axId val="372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79"/>
        <c:auto val="1"/>
        <c:lblAlgn val="ctr"/>
        <c:lblOffset val="100"/>
        <c:noMultiLvlLbl val="0"/>
      </c:catAx>
      <c:valAx>
        <c:axId val="694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0780"/>
        <c:axId val="22843065"/>
      </c:barChart>
      <c:catAx>
        <c:axId val="495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065"/>
        <c:auto val="1"/>
        <c:lblAlgn val="ctr"/>
        <c:lblOffset val="100"/>
        <c:noMultiLvlLbl val="0"/>
      </c:catAx>
      <c:valAx>
        <c:axId val="228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09360"/>
        <c:axId val="24147676"/>
      </c:barChart>
      <c:catAx>
        <c:axId val="934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76"/>
        <c:auto val="1"/>
        <c:lblAlgn val="ctr"/>
        <c:lblOffset val="100"/>
        <c:noMultiLvlLbl val="0"/>
      </c:catAx>
      <c:valAx>
        <c:axId val="24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49319"/>
        <c:axId val="60152355"/>
      </c:barChart>
      <c:catAx>
        <c:axId val="262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55"/>
        <c:auto val="1"/>
        <c:lblAlgn val="ctr"/>
        <c:lblOffset val="100"/>
        <c:noMultiLvlLbl val="0"/>
      </c:catAx>
      <c:valAx>
        <c:axId val="601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2151"/>
        <c:axId val="45763999"/>
      </c:barChart>
      <c:catAx>
        <c:axId val="272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99"/>
        <c:auto val="1"/>
        <c:lblAlgn val="ctr"/>
        <c:lblOffset val="100"/>
        <c:noMultiLvlLbl val="0"/>
      </c:catAx>
      <c:valAx>
        <c:axId val="457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239"/>
        <c:axId val="70875771"/>
      </c:barChart>
      <c:catAx>
        <c:axId val="57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771"/>
        <c:auto val="1"/>
        <c:lblAlgn val="ctr"/>
        <c:lblOffset val="100"/>
        <c:noMultiLvlLbl val="0"/>
      </c:catAx>
      <c:valAx>
        <c:axId val="708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2893"/>
        <c:axId val="3325158"/>
      </c:barChart>
      <c:catAx>
        <c:axId val="1510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8"/>
        <c:auto val="1"/>
        <c:lblAlgn val="ctr"/>
        <c:lblOffset val="100"/>
        <c:noMultiLvlLbl val="0"/>
      </c:catAx>
      <c:valAx>
        <c:axId val="33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27813"/>
        <c:axId val="94393053"/>
      </c:barChart>
      <c:catAx>
        <c:axId val="686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53"/>
        <c:auto val="1"/>
        <c:lblAlgn val="ctr"/>
        <c:lblOffset val="100"/>
        <c:noMultiLvlLbl val="0"/>
      </c:catAx>
      <c:valAx>
        <c:axId val="943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2166"/>
        <c:axId val="97870505"/>
      </c:barChart>
      <c:catAx>
        <c:axId val="5950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05"/>
        <c:auto val="1"/>
        <c:lblAlgn val="ctr"/>
        <c:lblOffset val="100"/>
        <c:noMultiLvlLbl val="0"/>
      </c:catAx>
      <c:valAx>
        <c:axId val="978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4751"/>
        <c:axId val="44998315"/>
      </c:barChart>
      <c:catAx>
        <c:axId val="109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15"/>
        <c:auto val="1"/>
        <c:lblAlgn val="ctr"/>
        <c:lblOffset val="100"/>
        <c:noMultiLvlLbl val="0"/>
      </c:catAx>
      <c:valAx>
        <c:axId val="449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39013"/>
        <c:axId val="49512587"/>
      </c:barChart>
      <c:catAx>
        <c:axId val="447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87"/>
        <c:auto val="1"/>
        <c:lblAlgn val="ctr"/>
        <c:lblOffset val="100"/>
        <c:noMultiLvlLbl val="0"/>
      </c:catAx>
      <c:valAx>
        <c:axId val="495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1491"/>
        <c:axId val="66795749"/>
      </c:barChart>
      <c:catAx>
        <c:axId val="501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749"/>
        <c:auto val="1"/>
        <c:lblAlgn val="ctr"/>
        <c:lblOffset val="100"/>
        <c:noMultiLvlLbl val="0"/>
      </c:catAx>
      <c:valAx>
        <c:axId val="667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49100"/>
        <c:axId val="16794907"/>
      </c:barChart>
      <c:catAx>
        <c:axId val="936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07"/>
        <c:auto val="1"/>
        <c:lblAlgn val="ctr"/>
        <c:lblOffset val="100"/>
        <c:noMultiLvlLbl val="0"/>
      </c:catAx>
      <c:valAx>
        <c:axId val="167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9591"/>
        <c:axId val="92298312"/>
      </c:barChart>
      <c:catAx>
        <c:axId val="927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312"/>
        <c:auto val="1"/>
        <c:lblAlgn val="ctr"/>
        <c:lblOffset val="100"/>
        <c:noMultiLvlLbl val="0"/>
      </c:catAx>
      <c:valAx>
        <c:axId val="922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9577"/>
        <c:axId val="27122457"/>
      </c:barChart>
      <c:catAx>
        <c:axId val="640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457"/>
        <c:auto val="1"/>
        <c:lblAlgn val="ctr"/>
        <c:lblOffset val="100"/>
        <c:noMultiLvlLbl val="0"/>
      </c:catAx>
      <c:valAx>
        <c:axId val="271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3207"/>
        <c:axId val="29253332"/>
      </c:barChart>
      <c:catAx>
        <c:axId val="498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32"/>
        <c:auto val="1"/>
        <c:lblAlgn val="ctr"/>
        <c:lblOffset val="100"/>
        <c:noMultiLvlLbl val="0"/>
      </c:catAx>
      <c:valAx>
        <c:axId val="292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1682"/>
        <c:axId val="28486698"/>
      </c:barChart>
      <c:catAx>
        <c:axId val="284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98"/>
        <c:auto val="1"/>
        <c:lblAlgn val="ctr"/>
        <c:lblOffset val="100"/>
        <c:noMultiLvlLbl val="0"/>
      </c:catAx>
      <c:valAx>
        <c:axId val="284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68094"/>
        <c:axId val="69285199"/>
      </c:barChart>
      <c:catAx>
        <c:axId val="8506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99"/>
        <c:auto val="1"/>
        <c:lblAlgn val="ctr"/>
        <c:lblOffset val="100"/>
        <c:noMultiLvlLbl val="0"/>
      </c:catAx>
      <c:valAx>
        <c:axId val="692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