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74378"/>
        <c:axId val="51229414"/>
      </c:scatterChart>
      <c:valAx>
        <c:axId val="1357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414"/>
        <c:crossesAt val="0"/>
        <c:crossBetween val="midCat"/>
      </c:valAx>
      <c:valAx>
        <c:axId val="5122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79761"/>
        <c:axId val="44413482"/>
      </c:scatterChart>
      <c:valAx>
        <c:axId val="3917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482"/>
        <c:crossesAt val="0"/>
        <c:crossBetween val="midCat"/>
      </c:valAx>
      <c:valAx>
        <c:axId val="4441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46818"/>
        <c:axId val="74997622"/>
      </c:scatterChart>
      <c:valAx>
        <c:axId val="9414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622"/>
        <c:crossesAt val="0"/>
        <c:crossBetween val="midCat"/>
      </c:valAx>
      <c:valAx>
        <c:axId val="7499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94593"/>
        <c:axId val="44699824"/>
      </c:scatterChart>
      <c:valAx>
        <c:axId val="9359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824"/>
        <c:crossesAt val="0"/>
        <c:crossBetween val="midCat"/>
      </c:valAx>
      <c:valAx>
        <c:axId val="4469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