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25803"/>
        <c:axId val="42451866"/>
      </c:barChart>
      <c:catAx>
        <c:axId val="6982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866"/>
        <c:auto val="1"/>
        <c:lblAlgn val="ctr"/>
        <c:lblOffset val="100"/>
        <c:noMultiLvlLbl val="0"/>
      </c:catAx>
      <c:valAx>
        <c:axId val="424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0298"/>
        <c:axId val="42553855"/>
      </c:barChart>
      <c:catAx>
        <c:axId val="700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855"/>
        <c:auto val="1"/>
        <c:lblAlgn val="ctr"/>
        <c:lblOffset val="100"/>
        <c:noMultiLvlLbl val="0"/>
      </c:catAx>
      <c:valAx>
        <c:axId val="425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73134"/>
        <c:axId val="94962361"/>
      </c:barChart>
      <c:catAx>
        <c:axId val="374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361"/>
        <c:auto val="1"/>
        <c:lblAlgn val="ctr"/>
        <c:lblOffset val="100"/>
        <c:noMultiLvlLbl val="0"/>
      </c:catAx>
      <c:valAx>
        <c:axId val="949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04681"/>
        <c:axId val="70856099"/>
      </c:barChart>
      <c:catAx>
        <c:axId val="5680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099"/>
        <c:auto val="1"/>
        <c:lblAlgn val="ctr"/>
        <c:lblOffset val="100"/>
        <c:noMultiLvlLbl val="0"/>
      </c:catAx>
      <c:valAx>
        <c:axId val="708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66133"/>
        <c:axId val="15209214"/>
      </c:barChart>
      <c:catAx>
        <c:axId val="561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214"/>
        <c:auto val="1"/>
        <c:lblAlgn val="ctr"/>
        <c:lblOffset val="100"/>
        <c:noMultiLvlLbl val="0"/>
      </c:catAx>
      <c:valAx>
        <c:axId val="152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61237"/>
        <c:axId val="31406588"/>
      </c:barChart>
      <c:catAx>
        <c:axId val="337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588"/>
        <c:auto val="1"/>
        <c:lblAlgn val="ctr"/>
        <c:lblOffset val="100"/>
        <c:noMultiLvlLbl val="0"/>
      </c:catAx>
      <c:valAx>
        <c:axId val="314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1558"/>
        <c:axId val="82016675"/>
      </c:barChart>
      <c:catAx>
        <c:axId val="9094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675"/>
        <c:auto val="1"/>
        <c:lblAlgn val="ctr"/>
        <c:lblOffset val="100"/>
        <c:noMultiLvlLbl val="0"/>
      </c:catAx>
      <c:valAx>
        <c:axId val="820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64173"/>
        <c:axId val="68116771"/>
      </c:barChart>
      <c:catAx>
        <c:axId val="5296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771"/>
        <c:auto val="1"/>
        <c:lblAlgn val="ctr"/>
        <c:lblOffset val="100"/>
        <c:noMultiLvlLbl val="0"/>
      </c:catAx>
      <c:valAx>
        <c:axId val="681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1109"/>
        <c:axId val="75483034"/>
      </c:barChart>
      <c:catAx>
        <c:axId val="880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034"/>
        <c:auto val="1"/>
        <c:lblAlgn val="ctr"/>
        <c:lblOffset val="100"/>
        <c:noMultiLvlLbl val="0"/>
      </c:catAx>
      <c:valAx>
        <c:axId val="754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85134"/>
        <c:axId val="70578445"/>
      </c:barChart>
      <c:catAx>
        <c:axId val="5458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445"/>
        <c:auto val="1"/>
        <c:lblAlgn val="ctr"/>
        <c:lblOffset val="100"/>
        <c:noMultiLvlLbl val="0"/>
      </c:catAx>
      <c:valAx>
        <c:axId val="705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14283"/>
        <c:axId val="7103454"/>
      </c:barChart>
      <c:catAx>
        <c:axId val="555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54"/>
        <c:auto val="1"/>
        <c:lblAlgn val="ctr"/>
        <c:lblOffset val="100"/>
        <c:noMultiLvlLbl val="0"/>
      </c:catAx>
      <c:valAx>
        <c:axId val="71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55543"/>
        <c:axId val="10644375"/>
      </c:barChart>
      <c:catAx>
        <c:axId val="648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375"/>
        <c:auto val="1"/>
        <c:lblAlgn val="ctr"/>
        <c:lblOffset val="100"/>
        <c:noMultiLvlLbl val="0"/>
      </c:catAx>
      <c:valAx>
        <c:axId val="106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4648"/>
        <c:axId val="91229913"/>
      </c:barChart>
      <c:catAx>
        <c:axId val="987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913"/>
        <c:auto val="1"/>
        <c:lblAlgn val="ctr"/>
        <c:lblOffset val="100"/>
        <c:noMultiLvlLbl val="0"/>
      </c:catAx>
      <c:valAx>
        <c:axId val="912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81017"/>
        <c:axId val="7095249"/>
      </c:barChart>
      <c:catAx>
        <c:axId val="1268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49"/>
        <c:auto val="1"/>
        <c:lblAlgn val="ctr"/>
        <c:lblOffset val="100"/>
        <c:noMultiLvlLbl val="0"/>
      </c:catAx>
      <c:valAx>
        <c:axId val="70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15810"/>
        <c:axId val="82956345"/>
      </c:barChart>
      <c:catAx>
        <c:axId val="2811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345"/>
        <c:auto val="1"/>
        <c:lblAlgn val="ctr"/>
        <c:lblOffset val="100"/>
        <c:noMultiLvlLbl val="0"/>
      </c:catAx>
      <c:valAx>
        <c:axId val="829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49016"/>
        <c:axId val="70962760"/>
      </c:barChart>
      <c:catAx>
        <c:axId val="737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760"/>
        <c:auto val="1"/>
        <c:lblAlgn val="ctr"/>
        <c:lblOffset val="100"/>
        <c:noMultiLvlLbl val="0"/>
      </c:catAx>
      <c:valAx>
        <c:axId val="7096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91434"/>
        <c:axId val="470023"/>
      </c:barChart>
      <c:catAx>
        <c:axId val="2349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3"/>
        <c:auto val="1"/>
        <c:lblAlgn val="ctr"/>
        <c:lblOffset val="100"/>
        <c:noMultiLvlLbl val="0"/>
      </c:catAx>
      <c:valAx>
        <c:axId val="47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58263"/>
        <c:axId val="50869400"/>
      </c:barChart>
      <c:catAx>
        <c:axId val="1205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400"/>
        <c:auto val="1"/>
        <c:lblAlgn val="ctr"/>
        <c:lblOffset val="100"/>
        <c:noMultiLvlLbl val="0"/>
      </c:catAx>
      <c:valAx>
        <c:axId val="508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