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48192"/>
        <c:axId val="17845189"/>
      </c:barChart>
      <c:catAx>
        <c:axId val="4184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189"/>
        <c:auto val="1"/>
        <c:lblAlgn val="ctr"/>
        <c:lblOffset val="100"/>
        <c:noMultiLvlLbl val="0"/>
      </c:catAx>
      <c:valAx>
        <c:axId val="1784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97630"/>
        <c:axId val="45741649"/>
      </c:barChart>
      <c:catAx>
        <c:axId val="5049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649"/>
        <c:auto val="1"/>
        <c:lblAlgn val="ctr"/>
        <c:lblOffset val="100"/>
        <c:noMultiLvlLbl val="0"/>
      </c:catAx>
      <c:valAx>
        <c:axId val="4574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93905"/>
        <c:axId val="11757820"/>
      </c:barChart>
      <c:catAx>
        <c:axId val="1999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820"/>
        <c:auto val="1"/>
        <c:lblAlgn val="ctr"/>
        <c:lblOffset val="100"/>
        <c:noMultiLvlLbl val="0"/>
      </c:catAx>
      <c:valAx>
        <c:axId val="1175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8560"/>
        <c:axId val="39199830"/>
      </c:barChart>
      <c:catAx>
        <c:axId val="681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830"/>
        <c:auto val="1"/>
        <c:lblAlgn val="ctr"/>
        <c:lblOffset val="100"/>
        <c:noMultiLvlLbl val="0"/>
      </c:catAx>
      <c:valAx>
        <c:axId val="3919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14556"/>
        <c:axId val="18264206"/>
      </c:barChart>
      <c:catAx>
        <c:axId val="8301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206"/>
        <c:auto val="1"/>
        <c:lblAlgn val="ctr"/>
        <c:lblOffset val="100"/>
        <c:noMultiLvlLbl val="0"/>
      </c:catAx>
      <c:valAx>
        <c:axId val="1826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17836"/>
        <c:axId val="20167564"/>
      </c:barChart>
      <c:catAx>
        <c:axId val="6261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564"/>
        <c:auto val="1"/>
        <c:lblAlgn val="ctr"/>
        <c:lblOffset val="100"/>
        <c:noMultiLvlLbl val="0"/>
      </c:catAx>
      <c:valAx>
        <c:axId val="2016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10524"/>
        <c:axId val="46391217"/>
      </c:barChart>
      <c:catAx>
        <c:axId val="4661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217"/>
        <c:auto val="1"/>
        <c:lblAlgn val="ctr"/>
        <c:lblOffset val="100"/>
        <c:noMultiLvlLbl val="0"/>
      </c:catAx>
      <c:valAx>
        <c:axId val="4639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85157"/>
        <c:axId val="65788864"/>
      </c:barChart>
      <c:catAx>
        <c:axId val="1068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864"/>
        <c:auto val="1"/>
        <c:lblAlgn val="ctr"/>
        <c:lblOffset val="100"/>
        <c:noMultiLvlLbl val="0"/>
      </c:catAx>
      <c:valAx>
        <c:axId val="6578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76666"/>
        <c:axId val="29515858"/>
      </c:barChart>
      <c:catAx>
        <c:axId val="7507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858"/>
        <c:auto val="1"/>
        <c:lblAlgn val="ctr"/>
        <c:lblOffset val="100"/>
        <c:noMultiLvlLbl val="0"/>
      </c:catAx>
      <c:valAx>
        <c:axId val="2951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68650"/>
        <c:axId val="52885269"/>
      </c:barChart>
      <c:catAx>
        <c:axId val="3286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269"/>
        <c:auto val="1"/>
        <c:lblAlgn val="ctr"/>
        <c:lblOffset val="100"/>
        <c:noMultiLvlLbl val="0"/>
      </c:catAx>
      <c:valAx>
        <c:axId val="5288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34828"/>
        <c:axId val="30691494"/>
      </c:barChart>
      <c:catAx>
        <c:axId val="1523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494"/>
        <c:auto val="1"/>
        <c:lblAlgn val="ctr"/>
        <c:lblOffset val="100"/>
        <c:noMultiLvlLbl val="0"/>
      </c:catAx>
      <c:valAx>
        <c:axId val="3069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02063"/>
        <c:axId val="56267475"/>
      </c:barChart>
      <c:catAx>
        <c:axId val="3440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475"/>
        <c:auto val="1"/>
        <c:lblAlgn val="ctr"/>
        <c:lblOffset val="100"/>
        <c:noMultiLvlLbl val="0"/>
      </c:catAx>
      <c:valAx>
        <c:axId val="5626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79120"/>
        <c:axId val="33540106"/>
      </c:barChart>
      <c:catAx>
        <c:axId val="5317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106"/>
        <c:auto val="1"/>
        <c:lblAlgn val="ctr"/>
        <c:lblOffset val="100"/>
        <c:noMultiLvlLbl val="0"/>
      </c:catAx>
      <c:valAx>
        <c:axId val="3354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54550"/>
        <c:axId val="6160596"/>
      </c:barChart>
      <c:catAx>
        <c:axId val="8175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96"/>
        <c:auto val="1"/>
        <c:lblAlgn val="ctr"/>
        <c:lblOffset val="100"/>
        <c:noMultiLvlLbl val="0"/>
      </c:catAx>
      <c:valAx>
        <c:axId val="616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62889"/>
        <c:axId val="98709699"/>
      </c:barChart>
      <c:catAx>
        <c:axId val="3346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699"/>
        <c:auto val="1"/>
        <c:lblAlgn val="ctr"/>
        <c:lblOffset val="100"/>
        <c:noMultiLvlLbl val="0"/>
      </c:catAx>
      <c:valAx>
        <c:axId val="9870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61319"/>
        <c:axId val="61281002"/>
      </c:barChart>
      <c:catAx>
        <c:axId val="6536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002"/>
        <c:auto val="1"/>
        <c:lblAlgn val="ctr"/>
        <c:lblOffset val="100"/>
        <c:noMultiLvlLbl val="0"/>
      </c:catAx>
      <c:valAx>
        <c:axId val="6128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35465"/>
        <c:axId val="90353877"/>
      </c:barChart>
      <c:catAx>
        <c:axId val="1453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877"/>
        <c:auto val="1"/>
        <c:lblAlgn val="ctr"/>
        <c:lblOffset val="100"/>
        <c:noMultiLvlLbl val="0"/>
      </c:catAx>
      <c:valAx>
        <c:axId val="9035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60016"/>
        <c:axId val="52432136"/>
      </c:barChart>
      <c:catAx>
        <c:axId val="1986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136"/>
        <c:auto val="1"/>
        <c:lblAlgn val="ctr"/>
        <c:lblOffset val="100"/>
        <c:noMultiLvlLbl val="0"/>
      </c:catAx>
      <c:valAx>
        <c:axId val="5243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