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5400"/>
        <c:axId val="14833264"/>
      </c:scatterChart>
      <c:valAx>
        <c:axId val="860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264"/>
        <c:crossesAt val="0"/>
        <c:crossBetween val="midCat"/>
      </c:valAx>
      <c:valAx>
        <c:axId val="1483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66122"/>
        <c:axId val="41278887"/>
      </c:scatterChart>
      <c:valAx>
        <c:axId val="8696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887"/>
        <c:crossesAt val="0"/>
        <c:crossBetween val="midCat"/>
      </c:valAx>
      <c:valAx>
        <c:axId val="4127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93311"/>
        <c:axId val="36604167"/>
      </c:scatterChart>
      <c:valAx>
        <c:axId val="5309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167"/>
        <c:crossesAt val="0"/>
        <c:crossBetween val="midCat"/>
      </c:valAx>
      <c:valAx>
        <c:axId val="3660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26120"/>
        <c:axId val="82627640"/>
      </c:scatterChart>
      <c:valAx>
        <c:axId val="7372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640"/>
        <c:crossesAt val="0"/>
        <c:crossBetween val="midCat"/>
      </c:valAx>
      <c:valAx>
        <c:axId val="8262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