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22799"/>
        <c:axId val="8704485"/>
      </c:scatterChart>
      <c:valAx>
        <c:axId val="6732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85"/>
        <c:crossesAt val="0"/>
        <c:crossBetween val="midCat"/>
      </c:valAx>
      <c:valAx>
        <c:axId val="870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36073"/>
        <c:axId val="49429171"/>
      </c:scatterChart>
      <c:valAx>
        <c:axId val="4183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171"/>
        <c:crossesAt val="0"/>
        <c:crossBetween val="midCat"/>
      </c:valAx>
      <c:valAx>
        <c:axId val="4942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61085"/>
        <c:axId val="89783895"/>
      </c:scatterChart>
      <c:valAx>
        <c:axId val="16261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895"/>
        <c:crossesAt val="0"/>
        <c:crossBetween val="midCat"/>
      </c:valAx>
      <c:valAx>
        <c:axId val="89783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6374"/>
        <c:axId val="33188108"/>
      </c:scatterChart>
      <c:valAx>
        <c:axId val="413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108"/>
        <c:crossesAt val="0"/>
        <c:crossBetween val="midCat"/>
      </c:valAx>
      <c:valAx>
        <c:axId val="3318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