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53921"/>
        <c:axId val="34383046"/>
      </c:barChart>
      <c:catAx>
        <c:axId val="3235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046"/>
        <c:auto val="1"/>
        <c:lblAlgn val="ctr"/>
        <c:lblOffset val="100"/>
        <c:noMultiLvlLbl val="0"/>
      </c:catAx>
      <c:valAx>
        <c:axId val="343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02920"/>
        <c:axId val="45839683"/>
      </c:barChart>
      <c:catAx>
        <c:axId val="6780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683"/>
        <c:auto val="1"/>
        <c:lblAlgn val="ctr"/>
        <c:lblOffset val="100"/>
        <c:noMultiLvlLbl val="0"/>
      </c:catAx>
      <c:valAx>
        <c:axId val="4583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4728"/>
        <c:axId val="61403150"/>
      </c:barChart>
      <c:catAx>
        <c:axId val="423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150"/>
        <c:auto val="1"/>
        <c:lblAlgn val="ctr"/>
        <c:lblOffset val="100"/>
        <c:noMultiLvlLbl val="0"/>
      </c:catAx>
      <c:valAx>
        <c:axId val="6140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41663"/>
        <c:axId val="92402405"/>
      </c:barChart>
      <c:catAx>
        <c:axId val="7024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405"/>
        <c:auto val="1"/>
        <c:lblAlgn val="ctr"/>
        <c:lblOffset val="100"/>
        <c:noMultiLvlLbl val="0"/>
      </c:catAx>
      <c:valAx>
        <c:axId val="924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13734"/>
        <c:axId val="42228618"/>
      </c:barChart>
      <c:catAx>
        <c:axId val="8191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618"/>
        <c:auto val="1"/>
        <c:lblAlgn val="ctr"/>
        <c:lblOffset val="100"/>
        <c:noMultiLvlLbl val="0"/>
      </c:catAx>
      <c:valAx>
        <c:axId val="422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35575"/>
        <c:axId val="91624018"/>
      </c:barChart>
      <c:catAx>
        <c:axId val="7363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018"/>
        <c:auto val="1"/>
        <c:lblAlgn val="ctr"/>
        <c:lblOffset val="100"/>
        <c:noMultiLvlLbl val="0"/>
      </c:catAx>
      <c:valAx>
        <c:axId val="9162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0066"/>
        <c:axId val="75502142"/>
      </c:barChart>
      <c:catAx>
        <c:axId val="342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142"/>
        <c:auto val="1"/>
        <c:lblAlgn val="ctr"/>
        <c:lblOffset val="100"/>
        <c:noMultiLvlLbl val="0"/>
      </c:catAx>
      <c:valAx>
        <c:axId val="7550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21167"/>
        <c:axId val="76890090"/>
      </c:barChart>
      <c:catAx>
        <c:axId val="1402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090"/>
        <c:auto val="1"/>
        <c:lblAlgn val="ctr"/>
        <c:lblOffset val="100"/>
        <c:noMultiLvlLbl val="0"/>
      </c:catAx>
      <c:valAx>
        <c:axId val="7689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54211"/>
        <c:axId val="5608609"/>
      </c:barChart>
      <c:catAx>
        <c:axId val="7715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09"/>
        <c:auto val="1"/>
        <c:lblAlgn val="ctr"/>
        <c:lblOffset val="100"/>
        <c:noMultiLvlLbl val="0"/>
      </c:catAx>
      <c:valAx>
        <c:axId val="56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44000"/>
        <c:axId val="41395535"/>
      </c:barChart>
      <c:catAx>
        <c:axId val="4524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535"/>
        <c:auto val="1"/>
        <c:lblAlgn val="ctr"/>
        <c:lblOffset val="100"/>
        <c:noMultiLvlLbl val="0"/>
      </c:catAx>
      <c:valAx>
        <c:axId val="4139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76412"/>
        <c:axId val="40962201"/>
      </c:barChart>
      <c:catAx>
        <c:axId val="5567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201"/>
        <c:auto val="1"/>
        <c:lblAlgn val="ctr"/>
        <c:lblOffset val="100"/>
        <c:noMultiLvlLbl val="0"/>
      </c:catAx>
      <c:valAx>
        <c:axId val="4096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76786"/>
        <c:axId val="14203268"/>
      </c:barChart>
      <c:catAx>
        <c:axId val="9667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268"/>
        <c:auto val="1"/>
        <c:lblAlgn val="ctr"/>
        <c:lblOffset val="100"/>
        <c:noMultiLvlLbl val="0"/>
      </c:catAx>
      <c:valAx>
        <c:axId val="1420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38842"/>
        <c:axId val="60306255"/>
      </c:barChart>
      <c:catAx>
        <c:axId val="4493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255"/>
        <c:auto val="1"/>
        <c:lblAlgn val="ctr"/>
        <c:lblOffset val="100"/>
        <c:noMultiLvlLbl val="0"/>
      </c:catAx>
      <c:valAx>
        <c:axId val="6030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78393"/>
        <c:axId val="38678394"/>
      </c:barChart>
      <c:catAx>
        <c:axId val="1497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394"/>
        <c:auto val="1"/>
        <c:lblAlgn val="ctr"/>
        <c:lblOffset val="100"/>
        <c:noMultiLvlLbl val="0"/>
      </c:catAx>
      <c:valAx>
        <c:axId val="3867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24448"/>
        <c:axId val="33481575"/>
      </c:barChart>
      <c:catAx>
        <c:axId val="1312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575"/>
        <c:auto val="1"/>
        <c:lblAlgn val="ctr"/>
        <c:lblOffset val="100"/>
        <c:noMultiLvlLbl val="0"/>
      </c:catAx>
      <c:valAx>
        <c:axId val="3348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35186"/>
        <c:axId val="28034158"/>
      </c:barChart>
      <c:catAx>
        <c:axId val="3303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158"/>
        <c:auto val="1"/>
        <c:lblAlgn val="ctr"/>
        <c:lblOffset val="100"/>
        <c:noMultiLvlLbl val="0"/>
      </c:catAx>
      <c:valAx>
        <c:axId val="280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69638"/>
        <c:axId val="78254080"/>
      </c:barChart>
      <c:catAx>
        <c:axId val="3396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080"/>
        <c:auto val="1"/>
        <c:lblAlgn val="ctr"/>
        <c:lblOffset val="100"/>
        <c:noMultiLvlLbl val="0"/>
      </c:catAx>
      <c:valAx>
        <c:axId val="782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01341"/>
        <c:axId val="80973114"/>
      </c:barChart>
      <c:catAx>
        <c:axId val="4990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114"/>
        <c:auto val="1"/>
        <c:lblAlgn val="ctr"/>
        <c:lblOffset val="100"/>
        <c:noMultiLvlLbl val="0"/>
      </c:catAx>
      <c:valAx>
        <c:axId val="8097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