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16627"/>
        <c:axId val="6353812"/>
      </c:barChart>
      <c:catAx>
        <c:axId val="588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12"/>
        <c:auto val="1"/>
        <c:lblAlgn val="ctr"/>
        <c:lblOffset val="100"/>
        <c:noMultiLvlLbl val="0"/>
      </c:catAx>
      <c:valAx>
        <c:axId val="63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4888"/>
        <c:axId val="54170411"/>
      </c:barChart>
      <c:catAx>
        <c:axId val="727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411"/>
        <c:auto val="1"/>
        <c:lblAlgn val="ctr"/>
        <c:lblOffset val="100"/>
        <c:noMultiLvlLbl val="0"/>
      </c:catAx>
      <c:valAx>
        <c:axId val="541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14507"/>
        <c:axId val="91732703"/>
      </c:barChart>
      <c:catAx>
        <c:axId val="8251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703"/>
        <c:auto val="1"/>
        <c:lblAlgn val="ctr"/>
        <c:lblOffset val="100"/>
        <c:noMultiLvlLbl val="0"/>
      </c:catAx>
      <c:valAx>
        <c:axId val="917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40151"/>
        <c:axId val="79812498"/>
      </c:barChart>
      <c:catAx>
        <c:axId val="438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498"/>
        <c:auto val="1"/>
        <c:lblAlgn val="ctr"/>
        <c:lblOffset val="100"/>
        <c:noMultiLvlLbl val="0"/>
      </c:catAx>
      <c:valAx>
        <c:axId val="798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01223"/>
        <c:axId val="23821894"/>
      </c:barChart>
      <c:catAx>
        <c:axId val="949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894"/>
        <c:auto val="1"/>
        <c:lblAlgn val="ctr"/>
        <c:lblOffset val="100"/>
        <c:noMultiLvlLbl val="0"/>
      </c:catAx>
      <c:valAx>
        <c:axId val="238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4208"/>
        <c:axId val="52877580"/>
      </c:barChart>
      <c:catAx>
        <c:axId val="700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580"/>
        <c:auto val="1"/>
        <c:lblAlgn val="ctr"/>
        <c:lblOffset val="100"/>
        <c:noMultiLvlLbl val="0"/>
      </c:catAx>
      <c:valAx>
        <c:axId val="528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46818"/>
        <c:axId val="21319083"/>
      </c:barChart>
      <c:catAx>
        <c:axId val="5774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083"/>
        <c:auto val="1"/>
        <c:lblAlgn val="ctr"/>
        <c:lblOffset val="100"/>
        <c:noMultiLvlLbl val="0"/>
      </c:catAx>
      <c:valAx>
        <c:axId val="2131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33678"/>
        <c:axId val="51025094"/>
      </c:barChart>
      <c:catAx>
        <c:axId val="4653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094"/>
        <c:auto val="1"/>
        <c:lblAlgn val="ctr"/>
        <c:lblOffset val="100"/>
        <c:noMultiLvlLbl val="0"/>
      </c:catAx>
      <c:valAx>
        <c:axId val="510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63357"/>
        <c:axId val="51138606"/>
      </c:barChart>
      <c:catAx>
        <c:axId val="1716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606"/>
        <c:auto val="1"/>
        <c:lblAlgn val="ctr"/>
        <c:lblOffset val="100"/>
        <c:noMultiLvlLbl val="0"/>
      </c:catAx>
      <c:valAx>
        <c:axId val="5113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79809"/>
        <c:axId val="22428456"/>
      </c:barChart>
      <c:catAx>
        <c:axId val="5157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456"/>
        <c:auto val="1"/>
        <c:lblAlgn val="ctr"/>
        <c:lblOffset val="100"/>
        <c:noMultiLvlLbl val="0"/>
      </c:catAx>
      <c:valAx>
        <c:axId val="224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46899"/>
        <c:axId val="83888340"/>
      </c:barChart>
      <c:catAx>
        <c:axId val="2224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340"/>
        <c:auto val="1"/>
        <c:lblAlgn val="ctr"/>
        <c:lblOffset val="100"/>
        <c:noMultiLvlLbl val="0"/>
      </c:catAx>
      <c:valAx>
        <c:axId val="838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3514"/>
        <c:axId val="12446203"/>
      </c:barChart>
      <c:catAx>
        <c:axId val="238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203"/>
        <c:auto val="1"/>
        <c:lblAlgn val="ctr"/>
        <c:lblOffset val="100"/>
        <c:noMultiLvlLbl val="0"/>
      </c:catAx>
      <c:valAx>
        <c:axId val="124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91806"/>
        <c:axId val="89514971"/>
      </c:barChart>
      <c:catAx>
        <c:axId val="4439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971"/>
        <c:auto val="1"/>
        <c:lblAlgn val="ctr"/>
        <c:lblOffset val="100"/>
        <c:noMultiLvlLbl val="0"/>
      </c:catAx>
      <c:valAx>
        <c:axId val="895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02385"/>
        <c:axId val="70693761"/>
      </c:barChart>
      <c:catAx>
        <c:axId val="9860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761"/>
        <c:auto val="1"/>
        <c:lblAlgn val="ctr"/>
        <c:lblOffset val="100"/>
        <c:noMultiLvlLbl val="0"/>
      </c:catAx>
      <c:valAx>
        <c:axId val="706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38716"/>
        <c:axId val="27450288"/>
      </c:barChart>
      <c:catAx>
        <c:axId val="839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288"/>
        <c:auto val="1"/>
        <c:lblAlgn val="ctr"/>
        <c:lblOffset val="100"/>
        <c:noMultiLvlLbl val="0"/>
      </c:catAx>
      <c:valAx>
        <c:axId val="274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2186"/>
        <c:axId val="74633846"/>
      </c:barChart>
      <c:catAx>
        <c:axId val="812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846"/>
        <c:auto val="1"/>
        <c:lblAlgn val="ctr"/>
        <c:lblOffset val="100"/>
        <c:noMultiLvlLbl val="0"/>
      </c:catAx>
      <c:valAx>
        <c:axId val="746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16813"/>
        <c:axId val="95771025"/>
      </c:barChart>
      <c:catAx>
        <c:axId val="545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025"/>
        <c:auto val="1"/>
        <c:lblAlgn val="ctr"/>
        <c:lblOffset val="100"/>
        <c:noMultiLvlLbl val="0"/>
      </c:catAx>
      <c:valAx>
        <c:axId val="957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81594"/>
        <c:axId val="65240281"/>
      </c:barChart>
      <c:catAx>
        <c:axId val="1938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281"/>
        <c:auto val="1"/>
        <c:lblAlgn val="ctr"/>
        <c:lblOffset val="100"/>
        <c:noMultiLvlLbl val="0"/>
      </c:catAx>
      <c:valAx>
        <c:axId val="652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