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00980"/>
        <c:axId val="37220882"/>
      </c:scatterChart>
      <c:valAx>
        <c:axId val="5820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882"/>
        <c:crossesAt val="0"/>
        <c:crossBetween val="midCat"/>
      </c:valAx>
      <c:valAx>
        <c:axId val="3722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95293"/>
        <c:axId val="65679486"/>
      </c:scatterChart>
      <c:valAx>
        <c:axId val="9559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486"/>
        <c:crossesAt val="0"/>
        <c:crossBetween val="midCat"/>
      </c:valAx>
      <c:valAx>
        <c:axId val="6567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7308"/>
        <c:axId val="28516862"/>
      </c:scatterChart>
      <c:valAx>
        <c:axId val="7678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862"/>
        <c:crossesAt val="0"/>
        <c:crossBetween val="midCat"/>
      </c:valAx>
      <c:valAx>
        <c:axId val="2851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10132"/>
        <c:axId val="26851467"/>
      </c:scatterChart>
      <c:valAx>
        <c:axId val="4601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67"/>
        <c:crossesAt val="0"/>
        <c:crossBetween val="midCat"/>
      </c:valAx>
      <c:valAx>
        <c:axId val="2685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