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4999"/>
        <c:axId val="27426699"/>
      </c:barChart>
      <c:catAx>
        <c:axId val="518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699"/>
        <c:auto val="1"/>
        <c:lblAlgn val="ctr"/>
        <c:lblOffset val="100"/>
        <c:noMultiLvlLbl val="0"/>
      </c:catAx>
      <c:valAx>
        <c:axId val="274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86145"/>
        <c:axId val="94797536"/>
      </c:barChart>
      <c:catAx>
        <c:axId val="2998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36"/>
        <c:auto val="1"/>
        <c:lblAlgn val="ctr"/>
        <c:lblOffset val="100"/>
        <c:noMultiLvlLbl val="0"/>
      </c:catAx>
      <c:valAx>
        <c:axId val="947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12216"/>
        <c:axId val="70755044"/>
      </c:barChart>
      <c:catAx>
        <c:axId val="6201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044"/>
        <c:auto val="1"/>
        <c:lblAlgn val="ctr"/>
        <c:lblOffset val="100"/>
        <c:noMultiLvlLbl val="0"/>
      </c:catAx>
      <c:valAx>
        <c:axId val="707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9329"/>
        <c:axId val="62346951"/>
      </c:barChart>
      <c:catAx>
        <c:axId val="210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51"/>
        <c:auto val="1"/>
        <c:lblAlgn val="ctr"/>
        <c:lblOffset val="100"/>
        <c:noMultiLvlLbl val="0"/>
      </c:catAx>
      <c:valAx>
        <c:axId val="623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1579"/>
        <c:axId val="51133427"/>
      </c:barChart>
      <c:catAx>
        <c:axId val="7460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27"/>
        <c:auto val="1"/>
        <c:lblAlgn val="ctr"/>
        <c:lblOffset val="100"/>
        <c:noMultiLvlLbl val="0"/>
      </c:catAx>
      <c:valAx>
        <c:axId val="5113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79603"/>
        <c:axId val="50265155"/>
      </c:barChart>
      <c:catAx>
        <c:axId val="8097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155"/>
        <c:auto val="1"/>
        <c:lblAlgn val="ctr"/>
        <c:lblOffset val="100"/>
        <c:noMultiLvlLbl val="0"/>
      </c:catAx>
      <c:valAx>
        <c:axId val="502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84819"/>
        <c:axId val="47447451"/>
      </c:barChart>
      <c:catAx>
        <c:axId val="5058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451"/>
        <c:auto val="1"/>
        <c:lblAlgn val="ctr"/>
        <c:lblOffset val="100"/>
        <c:noMultiLvlLbl val="0"/>
      </c:catAx>
      <c:valAx>
        <c:axId val="474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09036"/>
        <c:axId val="30758488"/>
      </c:barChart>
      <c:catAx>
        <c:axId val="681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488"/>
        <c:auto val="1"/>
        <c:lblAlgn val="ctr"/>
        <c:lblOffset val="100"/>
        <c:noMultiLvlLbl val="0"/>
      </c:catAx>
      <c:valAx>
        <c:axId val="307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3211"/>
        <c:axId val="42251225"/>
      </c:barChart>
      <c:catAx>
        <c:axId val="776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225"/>
        <c:auto val="1"/>
        <c:lblAlgn val="ctr"/>
        <c:lblOffset val="100"/>
        <c:noMultiLvlLbl val="0"/>
      </c:catAx>
      <c:valAx>
        <c:axId val="4225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236"/>
        <c:axId val="53646396"/>
      </c:barChart>
      <c:catAx>
        <c:axId val="14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396"/>
        <c:auto val="1"/>
        <c:lblAlgn val="ctr"/>
        <c:lblOffset val="100"/>
        <c:noMultiLvlLbl val="0"/>
      </c:catAx>
      <c:valAx>
        <c:axId val="536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67344"/>
        <c:axId val="59957524"/>
      </c:barChart>
      <c:catAx>
        <c:axId val="1956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524"/>
        <c:auto val="1"/>
        <c:lblAlgn val="ctr"/>
        <c:lblOffset val="100"/>
        <c:noMultiLvlLbl val="0"/>
      </c:catAx>
      <c:valAx>
        <c:axId val="5995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97732"/>
        <c:axId val="93219502"/>
      </c:barChart>
      <c:catAx>
        <c:axId val="611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02"/>
        <c:auto val="1"/>
        <c:lblAlgn val="ctr"/>
        <c:lblOffset val="100"/>
        <c:noMultiLvlLbl val="0"/>
      </c:catAx>
      <c:valAx>
        <c:axId val="9321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2260"/>
        <c:axId val="19686161"/>
      </c:barChart>
      <c:catAx>
        <c:axId val="7590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161"/>
        <c:auto val="1"/>
        <c:lblAlgn val="ctr"/>
        <c:lblOffset val="100"/>
        <c:noMultiLvlLbl val="0"/>
      </c:catAx>
      <c:valAx>
        <c:axId val="196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30730"/>
        <c:axId val="30852279"/>
      </c:barChart>
      <c:catAx>
        <c:axId val="292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79"/>
        <c:auto val="1"/>
        <c:lblAlgn val="ctr"/>
        <c:lblOffset val="100"/>
        <c:noMultiLvlLbl val="0"/>
      </c:catAx>
      <c:valAx>
        <c:axId val="308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88989"/>
        <c:axId val="64169751"/>
      </c:barChart>
      <c:catAx>
        <c:axId val="2128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751"/>
        <c:auto val="1"/>
        <c:lblAlgn val="ctr"/>
        <c:lblOffset val="100"/>
        <c:noMultiLvlLbl val="0"/>
      </c:catAx>
      <c:valAx>
        <c:axId val="641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16634"/>
        <c:axId val="8227924"/>
      </c:barChart>
      <c:catAx>
        <c:axId val="381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24"/>
        <c:auto val="1"/>
        <c:lblAlgn val="ctr"/>
        <c:lblOffset val="100"/>
        <c:noMultiLvlLbl val="0"/>
      </c:catAx>
      <c:valAx>
        <c:axId val="82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7385"/>
        <c:axId val="3500570"/>
      </c:barChart>
      <c:catAx>
        <c:axId val="797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70"/>
        <c:auto val="1"/>
        <c:lblAlgn val="ctr"/>
        <c:lblOffset val="100"/>
        <c:noMultiLvlLbl val="0"/>
      </c:catAx>
      <c:valAx>
        <c:axId val="35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25577"/>
        <c:axId val="19650798"/>
      </c:barChart>
      <c:catAx>
        <c:axId val="4002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98"/>
        <c:auto val="1"/>
        <c:lblAlgn val="ctr"/>
        <c:lblOffset val="100"/>
        <c:noMultiLvlLbl val="0"/>
      </c:catAx>
      <c:valAx>
        <c:axId val="196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