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61082"/>
        <c:axId val="51221949"/>
      </c:scatterChart>
      <c:valAx>
        <c:axId val="1556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949"/>
        <c:crossesAt val="0"/>
        <c:crossBetween val="midCat"/>
      </c:valAx>
      <c:valAx>
        <c:axId val="51221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8759"/>
        <c:axId val="48047465"/>
      </c:scatterChart>
      <c:valAx>
        <c:axId val="8946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465"/>
        <c:crossesAt val="0"/>
        <c:crossBetween val="midCat"/>
      </c:valAx>
      <c:valAx>
        <c:axId val="4804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50197"/>
        <c:axId val="17698716"/>
      </c:scatterChart>
      <c:valAx>
        <c:axId val="2375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16"/>
        <c:crossesAt val="0"/>
        <c:crossBetween val="midCat"/>
      </c:valAx>
      <c:valAx>
        <c:axId val="1769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04788"/>
        <c:axId val="93445753"/>
      </c:scatterChart>
      <c:valAx>
        <c:axId val="357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753"/>
        <c:crossesAt val="0"/>
        <c:crossBetween val="midCat"/>
      </c:valAx>
      <c:valAx>
        <c:axId val="9344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