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71936"/>
        <c:axId val="17389625"/>
      </c:scatterChart>
      <c:valAx>
        <c:axId val="4447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25"/>
        <c:crossesAt val="0"/>
        <c:crossBetween val="midCat"/>
      </c:valAx>
      <c:valAx>
        <c:axId val="1738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28"/>
        <c:axId val="26536044"/>
      </c:scatterChart>
      <c:valAx>
        <c:axId val="63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044"/>
        <c:crossesAt val="0"/>
        <c:crossBetween val="midCat"/>
      </c:valAx>
      <c:valAx>
        <c:axId val="2653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1045"/>
        <c:axId val="27964864"/>
      </c:scatterChart>
      <c:valAx>
        <c:axId val="2136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64"/>
        <c:crossesAt val="0"/>
        <c:crossBetween val="midCat"/>
      </c:valAx>
      <c:valAx>
        <c:axId val="2796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4237"/>
        <c:axId val="71788835"/>
      </c:scatterChart>
      <c:valAx>
        <c:axId val="2346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35"/>
        <c:crossesAt val="0"/>
        <c:crossBetween val="midCat"/>
      </c:valAx>
      <c:valAx>
        <c:axId val="7178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