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66181"/>
        <c:axId val="97793370"/>
      </c:barChart>
      <c:catAx>
        <c:axId val="188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370"/>
        <c:auto val="1"/>
        <c:lblAlgn val="ctr"/>
        <c:lblOffset val="100"/>
        <c:noMultiLvlLbl val="0"/>
      </c:catAx>
      <c:valAx>
        <c:axId val="9779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21842"/>
        <c:axId val="55076314"/>
      </c:barChart>
      <c:catAx>
        <c:axId val="5282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314"/>
        <c:auto val="1"/>
        <c:lblAlgn val="ctr"/>
        <c:lblOffset val="100"/>
        <c:noMultiLvlLbl val="0"/>
      </c:catAx>
      <c:valAx>
        <c:axId val="550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87619"/>
        <c:axId val="36801618"/>
      </c:barChart>
      <c:catAx>
        <c:axId val="8208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618"/>
        <c:auto val="1"/>
        <c:lblAlgn val="ctr"/>
        <c:lblOffset val="100"/>
        <c:noMultiLvlLbl val="0"/>
      </c:catAx>
      <c:valAx>
        <c:axId val="3680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36336"/>
        <c:axId val="26629698"/>
      </c:barChart>
      <c:catAx>
        <c:axId val="5023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698"/>
        <c:auto val="1"/>
        <c:lblAlgn val="ctr"/>
        <c:lblOffset val="100"/>
        <c:noMultiLvlLbl val="0"/>
      </c:catAx>
      <c:valAx>
        <c:axId val="266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55069"/>
        <c:axId val="63322480"/>
      </c:barChart>
      <c:catAx>
        <c:axId val="169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480"/>
        <c:auto val="1"/>
        <c:lblAlgn val="ctr"/>
        <c:lblOffset val="100"/>
        <c:noMultiLvlLbl val="0"/>
      </c:catAx>
      <c:valAx>
        <c:axId val="633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83090"/>
        <c:axId val="89878642"/>
      </c:barChart>
      <c:catAx>
        <c:axId val="7078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642"/>
        <c:auto val="1"/>
        <c:lblAlgn val="ctr"/>
        <c:lblOffset val="100"/>
        <c:noMultiLvlLbl val="0"/>
      </c:catAx>
      <c:valAx>
        <c:axId val="898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96726"/>
        <c:axId val="78040650"/>
      </c:barChart>
      <c:catAx>
        <c:axId val="8669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650"/>
        <c:auto val="1"/>
        <c:lblAlgn val="ctr"/>
        <c:lblOffset val="100"/>
        <c:noMultiLvlLbl val="0"/>
      </c:catAx>
      <c:valAx>
        <c:axId val="7804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09551"/>
        <c:axId val="26438519"/>
      </c:barChart>
      <c:catAx>
        <c:axId val="677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519"/>
        <c:auto val="1"/>
        <c:lblAlgn val="ctr"/>
        <c:lblOffset val="100"/>
        <c:noMultiLvlLbl val="0"/>
      </c:catAx>
      <c:valAx>
        <c:axId val="2643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48433"/>
        <c:axId val="48586539"/>
      </c:barChart>
      <c:catAx>
        <c:axId val="3254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539"/>
        <c:auto val="1"/>
        <c:lblAlgn val="ctr"/>
        <c:lblOffset val="100"/>
        <c:noMultiLvlLbl val="0"/>
      </c:catAx>
      <c:valAx>
        <c:axId val="4858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65323"/>
        <c:axId val="53543809"/>
      </c:barChart>
      <c:catAx>
        <c:axId val="3566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809"/>
        <c:auto val="1"/>
        <c:lblAlgn val="ctr"/>
        <c:lblOffset val="100"/>
        <c:noMultiLvlLbl val="0"/>
      </c:catAx>
      <c:valAx>
        <c:axId val="535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17898"/>
        <c:axId val="38532907"/>
      </c:barChart>
      <c:catAx>
        <c:axId val="8061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907"/>
        <c:auto val="1"/>
        <c:lblAlgn val="ctr"/>
        <c:lblOffset val="100"/>
        <c:noMultiLvlLbl val="0"/>
      </c:catAx>
      <c:valAx>
        <c:axId val="385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09420"/>
        <c:axId val="12338657"/>
      </c:barChart>
      <c:catAx>
        <c:axId val="6530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657"/>
        <c:auto val="1"/>
        <c:lblAlgn val="ctr"/>
        <c:lblOffset val="100"/>
        <c:noMultiLvlLbl val="0"/>
      </c:catAx>
      <c:valAx>
        <c:axId val="123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86422"/>
        <c:axId val="94896044"/>
      </c:barChart>
      <c:catAx>
        <c:axId val="6578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044"/>
        <c:auto val="1"/>
        <c:lblAlgn val="ctr"/>
        <c:lblOffset val="100"/>
        <c:noMultiLvlLbl val="0"/>
      </c:catAx>
      <c:valAx>
        <c:axId val="948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73906"/>
        <c:axId val="25253851"/>
      </c:barChart>
      <c:catAx>
        <c:axId val="9207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851"/>
        <c:auto val="1"/>
        <c:lblAlgn val="ctr"/>
        <c:lblOffset val="100"/>
        <c:noMultiLvlLbl val="0"/>
      </c:catAx>
      <c:valAx>
        <c:axId val="252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70956"/>
        <c:axId val="90032387"/>
      </c:barChart>
      <c:catAx>
        <c:axId val="9147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387"/>
        <c:auto val="1"/>
        <c:lblAlgn val="ctr"/>
        <c:lblOffset val="100"/>
        <c:noMultiLvlLbl val="0"/>
      </c:catAx>
      <c:valAx>
        <c:axId val="900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67963"/>
        <c:axId val="83354869"/>
      </c:barChart>
      <c:catAx>
        <c:axId val="3486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869"/>
        <c:auto val="1"/>
        <c:lblAlgn val="ctr"/>
        <c:lblOffset val="100"/>
        <c:noMultiLvlLbl val="0"/>
      </c:catAx>
      <c:valAx>
        <c:axId val="833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80476"/>
        <c:axId val="86022377"/>
      </c:barChart>
      <c:catAx>
        <c:axId val="1488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377"/>
        <c:auto val="1"/>
        <c:lblAlgn val="ctr"/>
        <c:lblOffset val="100"/>
        <c:noMultiLvlLbl val="0"/>
      </c:catAx>
      <c:valAx>
        <c:axId val="860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08384"/>
        <c:axId val="43103076"/>
      </c:barChart>
      <c:catAx>
        <c:axId val="1070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076"/>
        <c:auto val="1"/>
        <c:lblAlgn val="ctr"/>
        <c:lblOffset val="100"/>
        <c:noMultiLvlLbl val="0"/>
      </c:catAx>
      <c:valAx>
        <c:axId val="4310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