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299429"/>
        <c:axId val="71103043"/>
      </c:barChart>
      <c:catAx>
        <c:axId val="5829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3043"/>
        <c:auto val="1"/>
        <c:lblAlgn val="ctr"/>
        <c:lblOffset val="100"/>
        <c:noMultiLvlLbl val="0"/>
      </c:catAx>
      <c:valAx>
        <c:axId val="7110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76068"/>
        <c:axId val="84529076"/>
      </c:barChart>
      <c:catAx>
        <c:axId val="4377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076"/>
        <c:auto val="1"/>
        <c:lblAlgn val="ctr"/>
        <c:lblOffset val="100"/>
        <c:noMultiLvlLbl val="0"/>
      </c:catAx>
      <c:valAx>
        <c:axId val="8452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85012"/>
        <c:axId val="60444379"/>
      </c:barChart>
      <c:catAx>
        <c:axId val="9038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379"/>
        <c:auto val="1"/>
        <c:lblAlgn val="ctr"/>
        <c:lblOffset val="100"/>
        <c:noMultiLvlLbl val="0"/>
      </c:catAx>
      <c:valAx>
        <c:axId val="604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34638"/>
        <c:axId val="38556188"/>
      </c:barChart>
      <c:catAx>
        <c:axId val="1973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188"/>
        <c:auto val="1"/>
        <c:lblAlgn val="ctr"/>
        <c:lblOffset val="100"/>
        <c:noMultiLvlLbl val="0"/>
      </c:catAx>
      <c:valAx>
        <c:axId val="3855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744545"/>
        <c:axId val="81099247"/>
      </c:barChart>
      <c:catAx>
        <c:axId val="4174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247"/>
        <c:auto val="1"/>
        <c:lblAlgn val="ctr"/>
        <c:lblOffset val="100"/>
        <c:noMultiLvlLbl val="0"/>
      </c:catAx>
      <c:valAx>
        <c:axId val="810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997550"/>
        <c:axId val="409229"/>
      </c:barChart>
      <c:catAx>
        <c:axId val="2099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9"/>
        <c:auto val="1"/>
        <c:lblAlgn val="ctr"/>
        <c:lblOffset val="100"/>
        <c:noMultiLvlLbl val="0"/>
      </c:catAx>
      <c:valAx>
        <c:axId val="4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44916"/>
        <c:axId val="31296861"/>
      </c:barChart>
      <c:catAx>
        <c:axId val="432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6861"/>
        <c:auto val="1"/>
        <c:lblAlgn val="ctr"/>
        <c:lblOffset val="100"/>
        <c:noMultiLvlLbl val="0"/>
      </c:catAx>
      <c:valAx>
        <c:axId val="312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19719"/>
        <c:axId val="9788095"/>
      </c:barChart>
      <c:catAx>
        <c:axId val="9721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95"/>
        <c:auto val="1"/>
        <c:lblAlgn val="ctr"/>
        <c:lblOffset val="100"/>
        <c:noMultiLvlLbl val="0"/>
      </c:catAx>
      <c:valAx>
        <c:axId val="97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30125"/>
        <c:axId val="81023590"/>
      </c:barChart>
      <c:catAx>
        <c:axId val="239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590"/>
        <c:auto val="1"/>
        <c:lblAlgn val="ctr"/>
        <c:lblOffset val="100"/>
        <c:noMultiLvlLbl val="0"/>
      </c:catAx>
      <c:valAx>
        <c:axId val="8102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3432"/>
        <c:axId val="42582427"/>
      </c:barChart>
      <c:catAx>
        <c:axId val="674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2427"/>
        <c:auto val="1"/>
        <c:lblAlgn val="ctr"/>
        <c:lblOffset val="100"/>
        <c:noMultiLvlLbl val="0"/>
      </c:catAx>
      <c:valAx>
        <c:axId val="425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03669"/>
        <c:axId val="56703106"/>
      </c:barChart>
      <c:catAx>
        <c:axId val="8550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106"/>
        <c:auto val="1"/>
        <c:lblAlgn val="ctr"/>
        <c:lblOffset val="100"/>
        <c:noMultiLvlLbl val="0"/>
      </c:catAx>
      <c:valAx>
        <c:axId val="5670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56784"/>
        <c:axId val="81188593"/>
      </c:barChart>
      <c:catAx>
        <c:axId val="3755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593"/>
        <c:auto val="1"/>
        <c:lblAlgn val="ctr"/>
        <c:lblOffset val="100"/>
        <c:noMultiLvlLbl val="0"/>
      </c:catAx>
      <c:valAx>
        <c:axId val="8118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89814"/>
        <c:axId val="29265193"/>
      </c:barChart>
      <c:catAx>
        <c:axId val="8208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193"/>
        <c:auto val="1"/>
        <c:lblAlgn val="ctr"/>
        <c:lblOffset val="100"/>
        <c:noMultiLvlLbl val="0"/>
      </c:catAx>
      <c:valAx>
        <c:axId val="2926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459627"/>
        <c:axId val="26786280"/>
      </c:barChart>
      <c:catAx>
        <c:axId val="3545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280"/>
        <c:auto val="1"/>
        <c:lblAlgn val="ctr"/>
        <c:lblOffset val="100"/>
        <c:noMultiLvlLbl val="0"/>
      </c:catAx>
      <c:valAx>
        <c:axId val="267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2594"/>
        <c:axId val="59293213"/>
      </c:barChart>
      <c:catAx>
        <c:axId val="360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213"/>
        <c:auto val="1"/>
        <c:lblAlgn val="ctr"/>
        <c:lblOffset val="100"/>
        <c:noMultiLvlLbl val="0"/>
      </c:catAx>
      <c:valAx>
        <c:axId val="5929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00935"/>
        <c:axId val="69714287"/>
      </c:barChart>
      <c:catAx>
        <c:axId val="8850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4287"/>
        <c:auto val="1"/>
        <c:lblAlgn val="ctr"/>
        <c:lblOffset val="100"/>
        <c:noMultiLvlLbl val="0"/>
      </c:catAx>
      <c:valAx>
        <c:axId val="697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526356"/>
        <c:axId val="87574953"/>
      </c:barChart>
      <c:catAx>
        <c:axId val="9552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953"/>
        <c:auto val="1"/>
        <c:lblAlgn val="ctr"/>
        <c:lblOffset val="100"/>
        <c:noMultiLvlLbl val="0"/>
      </c:catAx>
      <c:valAx>
        <c:axId val="875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61219"/>
        <c:axId val="63498963"/>
      </c:barChart>
      <c:catAx>
        <c:axId val="7286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963"/>
        <c:auto val="1"/>
        <c:lblAlgn val="ctr"/>
        <c:lblOffset val="100"/>
        <c:noMultiLvlLbl val="0"/>
      </c:catAx>
      <c:valAx>
        <c:axId val="6349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