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40224"/>
        <c:axId val="11820643"/>
      </c:scatterChart>
      <c:valAx>
        <c:axId val="50740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643"/>
        <c:crossesAt val="0"/>
        <c:crossBetween val="midCat"/>
      </c:valAx>
      <c:valAx>
        <c:axId val="1182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9092"/>
        <c:axId val="67718103"/>
      </c:scatterChart>
      <c:valAx>
        <c:axId val="7663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103"/>
        <c:crossesAt val="0"/>
        <c:crossBetween val="midCat"/>
      </c:valAx>
      <c:valAx>
        <c:axId val="6771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314411"/>
        <c:axId val="60894751"/>
      </c:scatterChart>
      <c:valAx>
        <c:axId val="88314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751"/>
        <c:crossesAt val="0"/>
        <c:crossBetween val="midCat"/>
      </c:valAx>
      <c:valAx>
        <c:axId val="6089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4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383425"/>
        <c:axId val="13778113"/>
      </c:scatterChart>
      <c:valAx>
        <c:axId val="6738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8113"/>
        <c:crossesAt val="0"/>
        <c:crossBetween val="midCat"/>
      </c:valAx>
      <c:valAx>
        <c:axId val="1377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