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54271"/>
        <c:axId val="20710659"/>
      </c:scatterChart>
      <c:valAx>
        <c:axId val="670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659"/>
        <c:crossesAt val="0"/>
        <c:crossBetween val="midCat"/>
      </c:valAx>
      <c:valAx>
        <c:axId val="2071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8528"/>
        <c:axId val="40103846"/>
      </c:scatterChart>
      <c:valAx>
        <c:axId val="7247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846"/>
        <c:crossesAt val="0"/>
        <c:crossBetween val="midCat"/>
      </c:valAx>
      <c:valAx>
        <c:axId val="4010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3269"/>
        <c:axId val="1358064"/>
      </c:scatterChart>
      <c:valAx>
        <c:axId val="5428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64"/>
        <c:crossesAt val="0"/>
        <c:crossBetween val="midCat"/>
      </c:valAx>
      <c:valAx>
        <c:axId val="135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0882"/>
        <c:axId val="61548151"/>
      </c:scatterChart>
      <c:valAx>
        <c:axId val="9804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151"/>
        <c:crossesAt val="0"/>
        <c:crossBetween val="midCat"/>
      </c:valAx>
      <c:valAx>
        <c:axId val="6154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