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7966"/>
        <c:axId val="72648026"/>
      </c:barChart>
      <c:catAx>
        <c:axId val="444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26"/>
        <c:auto val="1"/>
        <c:lblAlgn val="ctr"/>
        <c:lblOffset val="100"/>
        <c:noMultiLvlLbl val="0"/>
      </c:catAx>
      <c:valAx>
        <c:axId val="726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48742"/>
        <c:axId val="40407370"/>
      </c:barChart>
      <c:catAx>
        <c:axId val="582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370"/>
        <c:auto val="1"/>
        <c:lblAlgn val="ctr"/>
        <c:lblOffset val="100"/>
        <c:noMultiLvlLbl val="0"/>
      </c:catAx>
      <c:valAx>
        <c:axId val="404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35"/>
        <c:axId val="618559"/>
      </c:barChart>
      <c:catAx>
        <c:axId val="2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9"/>
        <c:auto val="1"/>
        <c:lblAlgn val="ctr"/>
        <c:lblOffset val="100"/>
        <c:noMultiLvlLbl val="0"/>
      </c:catAx>
      <c:valAx>
        <c:axId val="6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96910"/>
        <c:axId val="78541693"/>
      </c:barChart>
      <c:catAx>
        <c:axId val="260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693"/>
        <c:auto val="1"/>
        <c:lblAlgn val="ctr"/>
        <c:lblOffset val="100"/>
        <c:noMultiLvlLbl val="0"/>
      </c:catAx>
      <c:valAx>
        <c:axId val="785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681"/>
        <c:axId val="79580364"/>
      </c:barChart>
      <c:catAx>
        <c:axId val="38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364"/>
        <c:auto val="1"/>
        <c:lblAlgn val="ctr"/>
        <c:lblOffset val="100"/>
        <c:noMultiLvlLbl val="0"/>
      </c:catAx>
      <c:valAx>
        <c:axId val="795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6110"/>
        <c:axId val="14750694"/>
      </c:barChart>
      <c:catAx>
        <c:axId val="79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694"/>
        <c:auto val="1"/>
        <c:lblAlgn val="ctr"/>
        <c:lblOffset val="100"/>
        <c:noMultiLvlLbl val="0"/>
      </c:catAx>
      <c:valAx>
        <c:axId val="147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5856"/>
        <c:axId val="19364005"/>
      </c:barChart>
      <c:catAx>
        <c:axId val="980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005"/>
        <c:auto val="1"/>
        <c:lblAlgn val="ctr"/>
        <c:lblOffset val="100"/>
        <c:noMultiLvlLbl val="0"/>
      </c:catAx>
      <c:valAx>
        <c:axId val="193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2330"/>
        <c:axId val="58669008"/>
      </c:barChart>
      <c:catAx>
        <c:axId val="250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008"/>
        <c:auto val="1"/>
        <c:lblAlgn val="ctr"/>
        <c:lblOffset val="100"/>
        <c:noMultiLvlLbl val="0"/>
      </c:catAx>
      <c:valAx>
        <c:axId val="586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98836"/>
        <c:axId val="18940183"/>
      </c:barChart>
      <c:catAx>
        <c:axId val="195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83"/>
        <c:auto val="1"/>
        <c:lblAlgn val="ctr"/>
        <c:lblOffset val="100"/>
        <c:noMultiLvlLbl val="0"/>
      </c:catAx>
      <c:valAx>
        <c:axId val="189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2761"/>
        <c:axId val="54374380"/>
      </c:barChart>
      <c:catAx>
        <c:axId val="698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380"/>
        <c:auto val="1"/>
        <c:lblAlgn val="ctr"/>
        <c:lblOffset val="100"/>
        <c:noMultiLvlLbl val="0"/>
      </c:catAx>
      <c:valAx>
        <c:axId val="543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34184"/>
        <c:axId val="20187594"/>
      </c:barChart>
      <c:catAx>
        <c:axId val="414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594"/>
        <c:auto val="1"/>
        <c:lblAlgn val="ctr"/>
        <c:lblOffset val="100"/>
        <c:noMultiLvlLbl val="0"/>
      </c:catAx>
      <c:valAx>
        <c:axId val="201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7566"/>
        <c:axId val="15459364"/>
      </c:barChart>
      <c:catAx>
        <c:axId val="922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364"/>
        <c:auto val="1"/>
        <c:lblAlgn val="ctr"/>
        <c:lblOffset val="100"/>
        <c:noMultiLvlLbl val="0"/>
      </c:catAx>
      <c:valAx>
        <c:axId val="154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37713"/>
        <c:axId val="6844705"/>
      </c:barChart>
      <c:catAx>
        <c:axId val="657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5"/>
        <c:auto val="1"/>
        <c:lblAlgn val="ctr"/>
        <c:lblOffset val="100"/>
        <c:noMultiLvlLbl val="0"/>
      </c:catAx>
      <c:valAx>
        <c:axId val="68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4117"/>
        <c:axId val="83592905"/>
      </c:barChart>
      <c:catAx>
        <c:axId val="21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905"/>
        <c:auto val="1"/>
        <c:lblAlgn val="ctr"/>
        <c:lblOffset val="100"/>
        <c:noMultiLvlLbl val="0"/>
      </c:catAx>
      <c:valAx>
        <c:axId val="835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64715"/>
        <c:axId val="41097374"/>
      </c:barChart>
      <c:catAx>
        <c:axId val="938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74"/>
        <c:auto val="1"/>
        <c:lblAlgn val="ctr"/>
        <c:lblOffset val="100"/>
        <c:noMultiLvlLbl val="0"/>
      </c:catAx>
      <c:valAx>
        <c:axId val="410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13599"/>
        <c:axId val="8935288"/>
      </c:barChart>
      <c:catAx>
        <c:axId val="765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88"/>
        <c:auto val="1"/>
        <c:lblAlgn val="ctr"/>
        <c:lblOffset val="100"/>
        <c:noMultiLvlLbl val="0"/>
      </c:catAx>
      <c:valAx>
        <c:axId val="89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1152"/>
        <c:axId val="52936692"/>
      </c:barChart>
      <c:catAx>
        <c:axId val="928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692"/>
        <c:auto val="1"/>
        <c:lblAlgn val="ctr"/>
        <c:lblOffset val="100"/>
        <c:noMultiLvlLbl val="0"/>
      </c:catAx>
      <c:valAx>
        <c:axId val="529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6414"/>
        <c:axId val="98968099"/>
      </c:barChart>
      <c:catAx>
        <c:axId val="663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099"/>
        <c:auto val="1"/>
        <c:lblAlgn val="ctr"/>
        <c:lblOffset val="100"/>
        <c:noMultiLvlLbl val="0"/>
      </c:catAx>
      <c:valAx>
        <c:axId val="989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