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81358"/>
        <c:axId val="85496808"/>
      </c:scatterChart>
      <c:valAx>
        <c:axId val="6658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6808"/>
        <c:crossesAt val="0"/>
        <c:crossBetween val="midCat"/>
      </c:valAx>
      <c:valAx>
        <c:axId val="8549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65944"/>
        <c:axId val="31077180"/>
      </c:scatterChart>
      <c:valAx>
        <c:axId val="45465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180"/>
        <c:crossesAt val="0"/>
        <c:crossBetween val="midCat"/>
      </c:valAx>
      <c:valAx>
        <c:axId val="3107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35689"/>
        <c:axId val="63386830"/>
      </c:scatterChart>
      <c:valAx>
        <c:axId val="3073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830"/>
        <c:crossesAt val="0"/>
        <c:crossBetween val="midCat"/>
      </c:valAx>
      <c:valAx>
        <c:axId val="63386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91080"/>
        <c:axId val="70956093"/>
      </c:scatterChart>
      <c:valAx>
        <c:axId val="5049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093"/>
        <c:crossesAt val="0"/>
        <c:crossBetween val="midCat"/>
      </c:valAx>
      <c:valAx>
        <c:axId val="7095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