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4428"/>
        <c:axId val="49686638"/>
      </c:barChart>
      <c:catAx>
        <c:axId val="1066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638"/>
        <c:auto val="1"/>
        <c:lblAlgn val="ctr"/>
        <c:lblOffset val="100"/>
        <c:noMultiLvlLbl val="0"/>
      </c:catAx>
      <c:valAx>
        <c:axId val="4968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18497"/>
        <c:axId val="63141496"/>
      </c:barChart>
      <c:catAx>
        <c:axId val="3081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496"/>
        <c:auto val="1"/>
        <c:lblAlgn val="ctr"/>
        <c:lblOffset val="100"/>
        <c:noMultiLvlLbl val="0"/>
      </c:catAx>
      <c:valAx>
        <c:axId val="631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45702"/>
        <c:axId val="17479754"/>
      </c:barChart>
      <c:catAx>
        <c:axId val="734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754"/>
        <c:auto val="1"/>
        <c:lblAlgn val="ctr"/>
        <c:lblOffset val="100"/>
        <c:noMultiLvlLbl val="0"/>
      </c:catAx>
      <c:valAx>
        <c:axId val="1747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90192"/>
        <c:axId val="44636233"/>
      </c:barChart>
      <c:catAx>
        <c:axId val="7069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6233"/>
        <c:auto val="1"/>
        <c:lblAlgn val="ctr"/>
        <c:lblOffset val="100"/>
        <c:noMultiLvlLbl val="0"/>
      </c:catAx>
      <c:valAx>
        <c:axId val="446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90249"/>
        <c:axId val="18032681"/>
      </c:barChart>
      <c:catAx>
        <c:axId val="6819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681"/>
        <c:auto val="1"/>
        <c:lblAlgn val="ctr"/>
        <c:lblOffset val="100"/>
        <c:noMultiLvlLbl val="0"/>
      </c:catAx>
      <c:valAx>
        <c:axId val="1803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191056"/>
        <c:axId val="58365569"/>
      </c:barChart>
      <c:catAx>
        <c:axId val="8519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569"/>
        <c:auto val="1"/>
        <c:lblAlgn val="ctr"/>
        <c:lblOffset val="100"/>
        <c:noMultiLvlLbl val="0"/>
      </c:catAx>
      <c:valAx>
        <c:axId val="5836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3146"/>
        <c:axId val="28640145"/>
      </c:barChart>
      <c:catAx>
        <c:axId val="416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145"/>
        <c:auto val="1"/>
        <c:lblAlgn val="ctr"/>
        <c:lblOffset val="100"/>
        <c:noMultiLvlLbl val="0"/>
      </c:catAx>
      <c:valAx>
        <c:axId val="2864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84625"/>
        <c:axId val="51346843"/>
      </c:barChart>
      <c:catAx>
        <c:axId val="8808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843"/>
        <c:auto val="1"/>
        <c:lblAlgn val="ctr"/>
        <c:lblOffset val="100"/>
        <c:noMultiLvlLbl val="0"/>
      </c:catAx>
      <c:valAx>
        <c:axId val="5134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40924"/>
        <c:axId val="75784755"/>
      </c:barChart>
      <c:catAx>
        <c:axId val="8754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55"/>
        <c:auto val="1"/>
        <c:lblAlgn val="ctr"/>
        <c:lblOffset val="100"/>
        <c:noMultiLvlLbl val="0"/>
      </c:catAx>
      <c:valAx>
        <c:axId val="7578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961000"/>
        <c:axId val="75330908"/>
      </c:barChart>
      <c:catAx>
        <c:axId val="4096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908"/>
        <c:auto val="1"/>
        <c:lblAlgn val="ctr"/>
        <c:lblOffset val="100"/>
        <c:noMultiLvlLbl val="0"/>
      </c:catAx>
      <c:valAx>
        <c:axId val="753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21106"/>
        <c:axId val="91119129"/>
      </c:barChart>
      <c:catAx>
        <c:axId val="1362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129"/>
        <c:auto val="1"/>
        <c:lblAlgn val="ctr"/>
        <c:lblOffset val="100"/>
        <c:noMultiLvlLbl val="0"/>
      </c:catAx>
      <c:valAx>
        <c:axId val="911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83093"/>
        <c:axId val="50920729"/>
      </c:barChart>
      <c:catAx>
        <c:axId val="9068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729"/>
        <c:auto val="1"/>
        <c:lblAlgn val="ctr"/>
        <c:lblOffset val="100"/>
        <c:noMultiLvlLbl val="0"/>
      </c:catAx>
      <c:valAx>
        <c:axId val="5092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68363"/>
        <c:axId val="22594573"/>
      </c:barChart>
      <c:catAx>
        <c:axId val="3926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573"/>
        <c:auto val="1"/>
        <c:lblAlgn val="ctr"/>
        <c:lblOffset val="100"/>
        <c:noMultiLvlLbl val="0"/>
      </c:catAx>
      <c:valAx>
        <c:axId val="225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46592"/>
        <c:axId val="73462602"/>
      </c:barChart>
      <c:catAx>
        <c:axId val="6064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602"/>
        <c:auto val="1"/>
        <c:lblAlgn val="ctr"/>
        <c:lblOffset val="100"/>
        <c:noMultiLvlLbl val="0"/>
      </c:catAx>
      <c:valAx>
        <c:axId val="7346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7671"/>
        <c:axId val="11600142"/>
      </c:barChart>
      <c:catAx>
        <c:axId val="786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142"/>
        <c:auto val="1"/>
        <c:lblAlgn val="ctr"/>
        <c:lblOffset val="100"/>
        <c:noMultiLvlLbl val="0"/>
      </c:catAx>
      <c:valAx>
        <c:axId val="116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07652"/>
        <c:axId val="13816312"/>
      </c:barChart>
      <c:catAx>
        <c:axId val="2750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312"/>
        <c:auto val="1"/>
        <c:lblAlgn val="ctr"/>
        <c:lblOffset val="100"/>
        <c:noMultiLvlLbl val="0"/>
      </c:catAx>
      <c:valAx>
        <c:axId val="1381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33443"/>
        <c:axId val="45900200"/>
      </c:barChart>
      <c:catAx>
        <c:axId val="8133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200"/>
        <c:auto val="1"/>
        <c:lblAlgn val="ctr"/>
        <c:lblOffset val="100"/>
        <c:noMultiLvlLbl val="0"/>
      </c:catAx>
      <c:valAx>
        <c:axId val="4590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07354"/>
        <c:axId val="60726071"/>
      </c:barChart>
      <c:catAx>
        <c:axId val="929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071"/>
        <c:auto val="1"/>
        <c:lblAlgn val="ctr"/>
        <c:lblOffset val="100"/>
        <c:noMultiLvlLbl val="0"/>
      </c:catAx>
      <c:valAx>
        <c:axId val="6072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