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6052"/>
        <c:axId val="77007331"/>
      </c:scatterChart>
      <c:valAx>
        <c:axId val="3637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31"/>
        <c:crossesAt val="0"/>
        <c:crossBetween val="midCat"/>
      </c:valAx>
      <c:valAx>
        <c:axId val="7700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33982"/>
        <c:axId val="12237639"/>
      </c:scatterChart>
      <c:valAx>
        <c:axId val="5913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39"/>
        <c:crossesAt val="0"/>
        <c:crossBetween val="midCat"/>
      </c:valAx>
      <c:valAx>
        <c:axId val="1223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8541"/>
        <c:axId val="56954881"/>
      </c:scatterChart>
      <c:valAx>
        <c:axId val="1530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881"/>
        <c:crossesAt val="0"/>
        <c:crossBetween val="midCat"/>
      </c:valAx>
      <c:valAx>
        <c:axId val="5695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6861"/>
        <c:axId val="55335784"/>
      </c:scatterChart>
      <c:valAx>
        <c:axId val="7146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784"/>
        <c:crossesAt val="0"/>
        <c:crossBetween val="midCat"/>
      </c:valAx>
      <c:valAx>
        <c:axId val="5533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