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0654683"/>
        <c:axId val="2593345"/>
      </c:barChart>
      <c:catAx>
        <c:axId val="80654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3345"/>
        <c:auto val="1"/>
        <c:lblAlgn val="ctr"/>
        <c:lblOffset val="100"/>
        <c:noMultiLvlLbl val="0"/>
      </c:catAx>
      <c:valAx>
        <c:axId val="2593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54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063248"/>
        <c:axId val="39559202"/>
      </c:barChart>
      <c:catAx>
        <c:axId val="76063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59202"/>
        <c:auto val="1"/>
        <c:lblAlgn val="ctr"/>
        <c:lblOffset val="100"/>
        <c:noMultiLvlLbl val="0"/>
      </c:catAx>
      <c:valAx>
        <c:axId val="39559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63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559780"/>
        <c:axId val="17765171"/>
      </c:barChart>
      <c:catAx>
        <c:axId val="94559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65171"/>
        <c:auto val="1"/>
        <c:lblAlgn val="ctr"/>
        <c:lblOffset val="100"/>
        <c:noMultiLvlLbl val="0"/>
      </c:catAx>
      <c:valAx>
        <c:axId val="17765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59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27148"/>
        <c:axId val="87528902"/>
      </c:barChart>
      <c:catAx>
        <c:axId val="5927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28902"/>
        <c:auto val="1"/>
        <c:lblAlgn val="ctr"/>
        <c:lblOffset val="100"/>
        <c:noMultiLvlLbl val="0"/>
      </c:catAx>
      <c:valAx>
        <c:axId val="87528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7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997135"/>
        <c:axId val="85666167"/>
      </c:barChart>
      <c:catAx>
        <c:axId val="55997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66167"/>
        <c:auto val="1"/>
        <c:lblAlgn val="ctr"/>
        <c:lblOffset val="100"/>
        <c:noMultiLvlLbl val="0"/>
      </c:catAx>
      <c:valAx>
        <c:axId val="85666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97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721528"/>
        <c:axId val="78714499"/>
      </c:barChart>
      <c:catAx>
        <c:axId val="69721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14499"/>
        <c:auto val="1"/>
        <c:lblAlgn val="ctr"/>
        <c:lblOffset val="100"/>
        <c:noMultiLvlLbl val="0"/>
      </c:catAx>
      <c:valAx>
        <c:axId val="78714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21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501038"/>
        <c:axId val="44788117"/>
      </c:barChart>
      <c:catAx>
        <c:axId val="69501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88117"/>
        <c:auto val="1"/>
        <c:lblAlgn val="ctr"/>
        <c:lblOffset val="100"/>
        <c:noMultiLvlLbl val="0"/>
      </c:catAx>
      <c:valAx>
        <c:axId val="44788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01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18485"/>
        <c:axId val="83262578"/>
      </c:barChart>
      <c:catAx>
        <c:axId val="3018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62578"/>
        <c:auto val="1"/>
        <c:lblAlgn val="ctr"/>
        <c:lblOffset val="100"/>
        <c:noMultiLvlLbl val="0"/>
      </c:catAx>
      <c:valAx>
        <c:axId val="83262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8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5328328"/>
        <c:axId val="5063499"/>
      </c:barChart>
      <c:catAx>
        <c:axId val="55328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3499"/>
        <c:auto val="1"/>
        <c:lblAlgn val="ctr"/>
        <c:lblOffset val="100"/>
        <c:noMultiLvlLbl val="0"/>
      </c:catAx>
      <c:valAx>
        <c:axId val="5063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28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053195"/>
        <c:axId val="49441498"/>
      </c:barChart>
      <c:catAx>
        <c:axId val="63053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41498"/>
        <c:auto val="1"/>
        <c:lblAlgn val="ctr"/>
        <c:lblOffset val="100"/>
        <c:noMultiLvlLbl val="0"/>
      </c:catAx>
      <c:valAx>
        <c:axId val="49441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53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1568948"/>
        <c:axId val="63160305"/>
      </c:barChart>
      <c:catAx>
        <c:axId val="61568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60305"/>
        <c:auto val="1"/>
        <c:lblAlgn val="ctr"/>
        <c:lblOffset val="100"/>
        <c:noMultiLvlLbl val="0"/>
      </c:catAx>
      <c:valAx>
        <c:axId val="63160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68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388635"/>
        <c:axId val="72106151"/>
      </c:barChart>
      <c:catAx>
        <c:axId val="88388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06151"/>
        <c:auto val="1"/>
        <c:lblAlgn val="ctr"/>
        <c:lblOffset val="100"/>
        <c:noMultiLvlLbl val="0"/>
      </c:catAx>
      <c:valAx>
        <c:axId val="72106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88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6680751"/>
        <c:axId val="68757849"/>
      </c:barChart>
      <c:catAx>
        <c:axId val="16680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57849"/>
        <c:auto val="1"/>
        <c:lblAlgn val="ctr"/>
        <c:lblOffset val="100"/>
        <c:noMultiLvlLbl val="0"/>
      </c:catAx>
      <c:valAx>
        <c:axId val="68757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80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538830"/>
        <c:axId val="87478524"/>
      </c:barChart>
      <c:catAx>
        <c:axId val="63538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78524"/>
        <c:auto val="1"/>
        <c:lblAlgn val="ctr"/>
        <c:lblOffset val="100"/>
        <c:noMultiLvlLbl val="0"/>
      </c:catAx>
      <c:valAx>
        <c:axId val="87478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38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712143"/>
        <c:axId val="30620399"/>
      </c:barChart>
      <c:catAx>
        <c:axId val="58712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20399"/>
        <c:auto val="1"/>
        <c:lblAlgn val="ctr"/>
        <c:lblOffset val="100"/>
        <c:noMultiLvlLbl val="0"/>
      </c:catAx>
      <c:valAx>
        <c:axId val="30620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12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436040"/>
        <c:axId val="66835"/>
      </c:barChart>
      <c:catAx>
        <c:axId val="20436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35"/>
        <c:auto val="1"/>
        <c:lblAlgn val="ctr"/>
        <c:lblOffset val="100"/>
        <c:noMultiLvlLbl val="0"/>
      </c:catAx>
      <c:valAx>
        <c:axId val="66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36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356249"/>
        <c:axId val="3224041"/>
      </c:barChart>
      <c:catAx>
        <c:axId val="45356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4041"/>
        <c:auto val="1"/>
        <c:lblAlgn val="ctr"/>
        <c:lblOffset val="100"/>
        <c:noMultiLvlLbl val="0"/>
      </c:catAx>
      <c:valAx>
        <c:axId val="3224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56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279086"/>
        <c:axId val="90174344"/>
      </c:barChart>
      <c:catAx>
        <c:axId val="65279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74344"/>
        <c:auto val="1"/>
        <c:lblAlgn val="ctr"/>
        <c:lblOffset val="100"/>
        <c:noMultiLvlLbl val="0"/>
      </c:catAx>
      <c:valAx>
        <c:axId val="90174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79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