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48312"/>
        <c:axId val="74732398"/>
      </c:scatterChart>
      <c:valAx>
        <c:axId val="56848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398"/>
        <c:crossesAt val="0"/>
        <c:crossBetween val="midCat"/>
      </c:valAx>
      <c:valAx>
        <c:axId val="74732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43032"/>
        <c:axId val="26987202"/>
      </c:scatterChart>
      <c:valAx>
        <c:axId val="75743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202"/>
        <c:crossesAt val="0"/>
        <c:crossBetween val="midCat"/>
      </c:valAx>
      <c:valAx>
        <c:axId val="26987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25195"/>
        <c:axId val="47956276"/>
      </c:scatterChart>
      <c:valAx>
        <c:axId val="81125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276"/>
        <c:crossesAt val="0"/>
        <c:crossBetween val="midCat"/>
      </c:valAx>
      <c:valAx>
        <c:axId val="47956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58760"/>
        <c:axId val="50069208"/>
      </c:scatterChart>
      <c:valAx>
        <c:axId val="44558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208"/>
        <c:crossesAt val="0"/>
        <c:crossBetween val="midCat"/>
      </c:valAx>
      <c:valAx>
        <c:axId val="50069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