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74991"/>
        <c:axId val="49672344"/>
      </c:barChart>
      <c:catAx>
        <c:axId val="4727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2344"/>
        <c:auto val="1"/>
        <c:lblAlgn val="ctr"/>
        <c:lblOffset val="100"/>
        <c:noMultiLvlLbl val="0"/>
      </c:catAx>
      <c:valAx>
        <c:axId val="4967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502392"/>
        <c:axId val="53396472"/>
      </c:barChart>
      <c:catAx>
        <c:axId val="3050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6472"/>
        <c:auto val="1"/>
        <c:lblAlgn val="ctr"/>
        <c:lblOffset val="100"/>
        <c:noMultiLvlLbl val="0"/>
      </c:catAx>
      <c:valAx>
        <c:axId val="5339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90240"/>
        <c:axId val="95832738"/>
      </c:barChart>
      <c:catAx>
        <c:axId val="3109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2738"/>
        <c:auto val="1"/>
        <c:lblAlgn val="ctr"/>
        <c:lblOffset val="100"/>
        <c:noMultiLvlLbl val="0"/>
      </c:catAx>
      <c:valAx>
        <c:axId val="9583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30050"/>
        <c:axId val="72260925"/>
      </c:barChart>
      <c:catAx>
        <c:axId val="8233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0925"/>
        <c:auto val="1"/>
        <c:lblAlgn val="ctr"/>
        <c:lblOffset val="100"/>
        <c:noMultiLvlLbl val="0"/>
      </c:catAx>
      <c:valAx>
        <c:axId val="7226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41698"/>
        <c:axId val="11874249"/>
      </c:barChart>
      <c:catAx>
        <c:axId val="9034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249"/>
        <c:auto val="1"/>
        <c:lblAlgn val="ctr"/>
        <c:lblOffset val="100"/>
        <c:noMultiLvlLbl val="0"/>
      </c:catAx>
      <c:valAx>
        <c:axId val="1187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139786"/>
        <c:axId val="7235149"/>
      </c:barChart>
      <c:catAx>
        <c:axId val="3513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49"/>
        <c:auto val="1"/>
        <c:lblAlgn val="ctr"/>
        <c:lblOffset val="100"/>
        <c:noMultiLvlLbl val="0"/>
      </c:catAx>
      <c:valAx>
        <c:axId val="723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71703"/>
        <c:axId val="23319785"/>
      </c:barChart>
      <c:catAx>
        <c:axId val="2597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9785"/>
        <c:auto val="1"/>
        <c:lblAlgn val="ctr"/>
        <c:lblOffset val="100"/>
        <c:noMultiLvlLbl val="0"/>
      </c:catAx>
      <c:valAx>
        <c:axId val="2331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777372"/>
        <c:axId val="84894237"/>
      </c:barChart>
      <c:catAx>
        <c:axId val="6777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237"/>
        <c:auto val="1"/>
        <c:lblAlgn val="ctr"/>
        <c:lblOffset val="100"/>
        <c:noMultiLvlLbl val="0"/>
      </c:catAx>
      <c:valAx>
        <c:axId val="8489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760917"/>
        <c:axId val="67755436"/>
      </c:barChart>
      <c:catAx>
        <c:axId val="3276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5436"/>
        <c:auto val="1"/>
        <c:lblAlgn val="ctr"/>
        <c:lblOffset val="100"/>
        <c:noMultiLvlLbl val="0"/>
      </c:catAx>
      <c:valAx>
        <c:axId val="6775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733635"/>
        <c:axId val="35968947"/>
      </c:barChart>
      <c:catAx>
        <c:axId val="7173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8947"/>
        <c:auto val="1"/>
        <c:lblAlgn val="ctr"/>
        <c:lblOffset val="100"/>
        <c:noMultiLvlLbl val="0"/>
      </c:catAx>
      <c:valAx>
        <c:axId val="3596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46539"/>
        <c:axId val="87618007"/>
      </c:barChart>
      <c:catAx>
        <c:axId val="4934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8007"/>
        <c:auto val="1"/>
        <c:lblAlgn val="ctr"/>
        <c:lblOffset val="100"/>
        <c:noMultiLvlLbl val="0"/>
      </c:catAx>
      <c:valAx>
        <c:axId val="8761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75475"/>
        <c:axId val="21971824"/>
      </c:barChart>
      <c:catAx>
        <c:axId val="8167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824"/>
        <c:auto val="1"/>
        <c:lblAlgn val="ctr"/>
        <c:lblOffset val="100"/>
        <c:noMultiLvlLbl val="0"/>
      </c:catAx>
      <c:valAx>
        <c:axId val="2197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39476"/>
        <c:axId val="41362986"/>
      </c:barChart>
      <c:catAx>
        <c:axId val="9983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986"/>
        <c:auto val="1"/>
        <c:lblAlgn val="ctr"/>
        <c:lblOffset val="100"/>
        <c:noMultiLvlLbl val="0"/>
      </c:catAx>
      <c:valAx>
        <c:axId val="4136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25631"/>
        <c:axId val="69620361"/>
      </c:barChart>
      <c:catAx>
        <c:axId val="4322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0361"/>
        <c:auto val="1"/>
        <c:lblAlgn val="ctr"/>
        <c:lblOffset val="100"/>
        <c:noMultiLvlLbl val="0"/>
      </c:catAx>
      <c:valAx>
        <c:axId val="6962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3449"/>
        <c:axId val="65479455"/>
      </c:barChart>
      <c:catAx>
        <c:axId val="458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9455"/>
        <c:auto val="1"/>
        <c:lblAlgn val="ctr"/>
        <c:lblOffset val="100"/>
        <c:noMultiLvlLbl val="0"/>
      </c:catAx>
      <c:valAx>
        <c:axId val="6547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14157"/>
        <c:axId val="91506303"/>
      </c:barChart>
      <c:catAx>
        <c:axId val="1051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303"/>
        <c:auto val="1"/>
        <c:lblAlgn val="ctr"/>
        <c:lblOffset val="100"/>
        <c:noMultiLvlLbl val="0"/>
      </c:catAx>
      <c:valAx>
        <c:axId val="9150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32745"/>
        <c:axId val="38272158"/>
      </c:barChart>
      <c:catAx>
        <c:axId val="1633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2158"/>
        <c:auto val="1"/>
        <c:lblAlgn val="ctr"/>
        <c:lblOffset val="100"/>
        <c:noMultiLvlLbl val="0"/>
      </c:catAx>
      <c:valAx>
        <c:axId val="3827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521328"/>
        <c:axId val="44394936"/>
      </c:barChart>
      <c:catAx>
        <c:axId val="30521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4936"/>
        <c:auto val="1"/>
        <c:lblAlgn val="ctr"/>
        <c:lblOffset val="100"/>
        <c:noMultiLvlLbl val="0"/>
      </c:catAx>
      <c:valAx>
        <c:axId val="4439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1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