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60801"/>
        <c:axId val="89783441"/>
      </c:scatterChart>
      <c:valAx>
        <c:axId val="3906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441"/>
        <c:crossesAt val="0"/>
        <c:crossBetween val="midCat"/>
      </c:valAx>
      <c:valAx>
        <c:axId val="8978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3437"/>
        <c:axId val="14834748"/>
      </c:scatterChart>
      <c:valAx>
        <c:axId val="5518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748"/>
        <c:crossesAt val="0"/>
        <c:crossBetween val="midCat"/>
      </c:valAx>
      <c:valAx>
        <c:axId val="1483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31787"/>
        <c:axId val="28186130"/>
      </c:scatterChart>
      <c:valAx>
        <c:axId val="9613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130"/>
        <c:crossesAt val="0"/>
        <c:crossBetween val="midCat"/>
      </c:valAx>
      <c:valAx>
        <c:axId val="2818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23914"/>
        <c:axId val="91220876"/>
      </c:scatterChart>
      <c:valAx>
        <c:axId val="5222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876"/>
        <c:crossesAt val="0"/>
        <c:crossBetween val="midCat"/>
      </c:valAx>
      <c:valAx>
        <c:axId val="9122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