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26174"/>
        <c:axId val="2250519"/>
      </c:barChart>
      <c:catAx>
        <c:axId val="299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9"/>
        <c:auto val="1"/>
        <c:lblAlgn val="ctr"/>
        <c:lblOffset val="100"/>
        <c:noMultiLvlLbl val="0"/>
      </c:catAx>
      <c:valAx>
        <c:axId val="22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27455"/>
        <c:axId val="93472236"/>
      </c:barChart>
      <c:catAx>
        <c:axId val="757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36"/>
        <c:auto val="1"/>
        <c:lblAlgn val="ctr"/>
        <c:lblOffset val="100"/>
        <c:noMultiLvlLbl val="0"/>
      </c:catAx>
      <c:valAx>
        <c:axId val="934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175"/>
        <c:axId val="33600697"/>
      </c:barChart>
      <c:catAx>
        <c:axId val="29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97"/>
        <c:auto val="1"/>
        <c:lblAlgn val="ctr"/>
        <c:lblOffset val="100"/>
        <c:noMultiLvlLbl val="0"/>
      </c:catAx>
      <c:valAx>
        <c:axId val="33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6080"/>
        <c:axId val="49870032"/>
      </c:barChart>
      <c:catAx>
        <c:axId val="100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032"/>
        <c:auto val="1"/>
        <c:lblAlgn val="ctr"/>
        <c:lblOffset val="100"/>
        <c:noMultiLvlLbl val="0"/>
      </c:catAx>
      <c:valAx>
        <c:axId val="498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8229"/>
        <c:axId val="35464402"/>
      </c:barChart>
      <c:catAx>
        <c:axId val="453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02"/>
        <c:auto val="1"/>
        <c:lblAlgn val="ctr"/>
        <c:lblOffset val="100"/>
        <c:noMultiLvlLbl val="0"/>
      </c:catAx>
      <c:valAx>
        <c:axId val="354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8243"/>
        <c:axId val="90657373"/>
      </c:barChart>
      <c:catAx>
        <c:axId val="350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73"/>
        <c:auto val="1"/>
        <c:lblAlgn val="ctr"/>
        <c:lblOffset val="100"/>
        <c:noMultiLvlLbl val="0"/>
      </c:catAx>
      <c:valAx>
        <c:axId val="906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3521"/>
        <c:axId val="3886348"/>
      </c:barChart>
      <c:catAx>
        <c:axId val="179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8"/>
        <c:auto val="1"/>
        <c:lblAlgn val="ctr"/>
        <c:lblOffset val="100"/>
        <c:noMultiLvlLbl val="0"/>
      </c:catAx>
      <c:valAx>
        <c:axId val="38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6161"/>
        <c:axId val="59370267"/>
      </c:barChart>
      <c:catAx>
        <c:axId val="999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267"/>
        <c:auto val="1"/>
        <c:lblAlgn val="ctr"/>
        <c:lblOffset val="100"/>
        <c:noMultiLvlLbl val="0"/>
      </c:catAx>
      <c:valAx>
        <c:axId val="593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9847"/>
        <c:axId val="34872658"/>
      </c:barChart>
      <c:catAx>
        <c:axId val="391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58"/>
        <c:auto val="1"/>
        <c:lblAlgn val="ctr"/>
        <c:lblOffset val="100"/>
        <c:noMultiLvlLbl val="0"/>
      </c:catAx>
      <c:valAx>
        <c:axId val="348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8819"/>
        <c:axId val="40752554"/>
      </c:barChart>
      <c:catAx>
        <c:axId val="364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554"/>
        <c:auto val="1"/>
        <c:lblAlgn val="ctr"/>
        <c:lblOffset val="100"/>
        <c:noMultiLvlLbl val="0"/>
      </c:catAx>
      <c:valAx>
        <c:axId val="407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95429"/>
        <c:axId val="65608774"/>
      </c:barChart>
      <c:catAx>
        <c:axId val="149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74"/>
        <c:auto val="1"/>
        <c:lblAlgn val="ctr"/>
        <c:lblOffset val="100"/>
        <c:noMultiLvlLbl val="0"/>
      </c:catAx>
      <c:valAx>
        <c:axId val="656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7348"/>
        <c:axId val="4369082"/>
      </c:barChart>
      <c:catAx>
        <c:axId val="716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2"/>
        <c:auto val="1"/>
        <c:lblAlgn val="ctr"/>
        <c:lblOffset val="100"/>
        <c:noMultiLvlLbl val="0"/>
      </c:catAx>
      <c:valAx>
        <c:axId val="43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07778"/>
        <c:axId val="74671611"/>
      </c:barChart>
      <c:catAx>
        <c:axId val="887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611"/>
        <c:auto val="1"/>
        <c:lblAlgn val="ctr"/>
        <c:lblOffset val="100"/>
        <c:noMultiLvlLbl val="0"/>
      </c:catAx>
      <c:valAx>
        <c:axId val="746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59059"/>
        <c:axId val="93711194"/>
      </c:barChart>
      <c:catAx>
        <c:axId val="12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94"/>
        <c:auto val="1"/>
        <c:lblAlgn val="ctr"/>
        <c:lblOffset val="100"/>
        <c:noMultiLvlLbl val="0"/>
      </c:catAx>
      <c:valAx>
        <c:axId val="937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5609"/>
        <c:axId val="48554693"/>
      </c:barChart>
      <c:catAx>
        <c:axId val="3553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93"/>
        <c:auto val="1"/>
        <c:lblAlgn val="ctr"/>
        <c:lblOffset val="100"/>
        <c:noMultiLvlLbl val="0"/>
      </c:catAx>
      <c:valAx>
        <c:axId val="485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0832"/>
        <c:axId val="96197631"/>
      </c:barChart>
      <c:catAx>
        <c:axId val="382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631"/>
        <c:auto val="1"/>
        <c:lblAlgn val="ctr"/>
        <c:lblOffset val="100"/>
        <c:noMultiLvlLbl val="0"/>
      </c:catAx>
      <c:valAx>
        <c:axId val="961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9002"/>
        <c:axId val="59952587"/>
      </c:barChart>
      <c:catAx>
        <c:axId val="432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87"/>
        <c:auto val="1"/>
        <c:lblAlgn val="ctr"/>
        <c:lblOffset val="100"/>
        <c:noMultiLvlLbl val="0"/>
      </c:catAx>
      <c:valAx>
        <c:axId val="599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4175"/>
        <c:axId val="75129271"/>
      </c:barChart>
      <c:catAx>
        <c:axId val="638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271"/>
        <c:auto val="1"/>
        <c:lblAlgn val="ctr"/>
        <c:lblOffset val="100"/>
        <c:noMultiLvlLbl val="0"/>
      </c:catAx>
      <c:valAx>
        <c:axId val="751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