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67874"/>
        <c:axId val="12185742"/>
      </c:scatterChart>
      <c:valAx>
        <c:axId val="6006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742"/>
        <c:crossesAt val="0"/>
        <c:crossBetween val="midCat"/>
      </c:valAx>
      <c:valAx>
        <c:axId val="1218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67455"/>
        <c:axId val="48090264"/>
      </c:scatterChart>
      <c:valAx>
        <c:axId val="5946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264"/>
        <c:crossesAt val="0"/>
        <c:crossBetween val="midCat"/>
      </c:valAx>
      <c:valAx>
        <c:axId val="4809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63845"/>
        <c:axId val="34793997"/>
      </c:scatterChart>
      <c:valAx>
        <c:axId val="5636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997"/>
        <c:crossesAt val="0"/>
        <c:crossBetween val="midCat"/>
      </c:valAx>
      <c:valAx>
        <c:axId val="3479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28212"/>
        <c:axId val="10438326"/>
      </c:scatterChart>
      <c:valAx>
        <c:axId val="3132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326"/>
        <c:crossesAt val="0"/>
        <c:crossBetween val="midCat"/>
      </c:valAx>
      <c:valAx>
        <c:axId val="10438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