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0603"/>
        <c:axId val="98528469"/>
      </c:barChart>
      <c:catAx>
        <c:axId val="203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69"/>
        <c:auto val="1"/>
        <c:lblAlgn val="ctr"/>
        <c:lblOffset val="100"/>
        <c:noMultiLvlLbl val="0"/>
      </c:catAx>
      <c:valAx>
        <c:axId val="9852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95655"/>
        <c:axId val="3659719"/>
      </c:barChart>
      <c:catAx>
        <c:axId val="717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19"/>
        <c:auto val="1"/>
        <c:lblAlgn val="ctr"/>
        <c:lblOffset val="100"/>
        <c:noMultiLvlLbl val="0"/>
      </c:catAx>
      <c:valAx>
        <c:axId val="36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3756"/>
        <c:axId val="42911514"/>
      </c:barChart>
      <c:catAx>
        <c:axId val="6254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514"/>
        <c:auto val="1"/>
        <c:lblAlgn val="ctr"/>
        <c:lblOffset val="100"/>
        <c:noMultiLvlLbl val="0"/>
      </c:catAx>
      <c:valAx>
        <c:axId val="4291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88529"/>
        <c:axId val="9032752"/>
      </c:barChart>
      <c:catAx>
        <c:axId val="993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52"/>
        <c:auto val="1"/>
        <c:lblAlgn val="ctr"/>
        <c:lblOffset val="100"/>
        <c:noMultiLvlLbl val="0"/>
      </c:catAx>
      <c:valAx>
        <c:axId val="90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89954"/>
        <c:axId val="26880146"/>
      </c:barChart>
      <c:catAx>
        <c:axId val="199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46"/>
        <c:auto val="1"/>
        <c:lblAlgn val="ctr"/>
        <c:lblOffset val="100"/>
        <c:noMultiLvlLbl val="0"/>
      </c:catAx>
      <c:valAx>
        <c:axId val="268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9143"/>
        <c:axId val="694865"/>
      </c:barChart>
      <c:catAx>
        <c:axId val="7714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5"/>
        <c:auto val="1"/>
        <c:lblAlgn val="ctr"/>
        <c:lblOffset val="100"/>
        <c:noMultiLvlLbl val="0"/>
      </c:catAx>
      <c:valAx>
        <c:axId val="6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8059"/>
        <c:axId val="46990660"/>
      </c:barChart>
      <c:catAx>
        <c:axId val="78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60"/>
        <c:auto val="1"/>
        <c:lblAlgn val="ctr"/>
        <c:lblOffset val="100"/>
        <c:noMultiLvlLbl val="0"/>
      </c:catAx>
      <c:valAx>
        <c:axId val="469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2474"/>
        <c:axId val="18134536"/>
      </c:barChart>
      <c:catAx>
        <c:axId val="464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536"/>
        <c:auto val="1"/>
        <c:lblAlgn val="ctr"/>
        <c:lblOffset val="100"/>
        <c:noMultiLvlLbl val="0"/>
      </c:catAx>
      <c:valAx>
        <c:axId val="181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4994"/>
        <c:axId val="74418852"/>
      </c:barChart>
      <c:catAx>
        <c:axId val="8740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852"/>
        <c:auto val="1"/>
        <c:lblAlgn val="ctr"/>
        <c:lblOffset val="100"/>
        <c:noMultiLvlLbl val="0"/>
      </c:catAx>
      <c:valAx>
        <c:axId val="744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7388"/>
        <c:axId val="5571155"/>
      </c:barChart>
      <c:catAx>
        <c:axId val="2202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5"/>
        <c:auto val="1"/>
        <c:lblAlgn val="ctr"/>
        <c:lblOffset val="100"/>
        <c:noMultiLvlLbl val="0"/>
      </c:catAx>
      <c:valAx>
        <c:axId val="557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30777"/>
        <c:axId val="75975925"/>
      </c:barChart>
      <c:catAx>
        <c:axId val="802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25"/>
        <c:auto val="1"/>
        <c:lblAlgn val="ctr"/>
        <c:lblOffset val="100"/>
        <c:noMultiLvlLbl val="0"/>
      </c:catAx>
      <c:valAx>
        <c:axId val="7597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3962"/>
        <c:axId val="79236081"/>
      </c:barChart>
      <c:catAx>
        <c:axId val="941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081"/>
        <c:auto val="1"/>
        <c:lblAlgn val="ctr"/>
        <c:lblOffset val="100"/>
        <c:noMultiLvlLbl val="0"/>
      </c:catAx>
      <c:valAx>
        <c:axId val="792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15843"/>
        <c:axId val="12925806"/>
      </c:barChart>
      <c:catAx>
        <c:axId val="823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806"/>
        <c:auto val="1"/>
        <c:lblAlgn val="ctr"/>
        <c:lblOffset val="100"/>
        <c:noMultiLvlLbl val="0"/>
      </c:catAx>
      <c:valAx>
        <c:axId val="129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50123"/>
        <c:axId val="59705931"/>
      </c:barChart>
      <c:catAx>
        <c:axId val="2395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931"/>
        <c:auto val="1"/>
        <c:lblAlgn val="ctr"/>
        <c:lblOffset val="100"/>
        <c:noMultiLvlLbl val="0"/>
      </c:catAx>
      <c:valAx>
        <c:axId val="597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28996"/>
        <c:axId val="72396937"/>
      </c:barChart>
      <c:catAx>
        <c:axId val="126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37"/>
        <c:auto val="1"/>
        <c:lblAlgn val="ctr"/>
        <c:lblOffset val="100"/>
        <c:noMultiLvlLbl val="0"/>
      </c:catAx>
      <c:valAx>
        <c:axId val="723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6804"/>
        <c:axId val="82702723"/>
      </c:barChart>
      <c:catAx>
        <c:axId val="2693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723"/>
        <c:auto val="1"/>
        <c:lblAlgn val="ctr"/>
        <c:lblOffset val="100"/>
        <c:noMultiLvlLbl val="0"/>
      </c:catAx>
      <c:valAx>
        <c:axId val="827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13621"/>
        <c:axId val="8361677"/>
      </c:barChart>
      <c:catAx>
        <c:axId val="939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77"/>
        <c:auto val="1"/>
        <c:lblAlgn val="ctr"/>
        <c:lblOffset val="100"/>
        <c:noMultiLvlLbl val="0"/>
      </c:catAx>
      <c:valAx>
        <c:axId val="83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55909"/>
        <c:axId val="82385455"/>
      </c:barChart>
      <c:catAx>
        <c:axId val="4755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455"/>
        <c:auto val="1"/>
        <c:lblAlgn val="ctr"/>
        <c:lblOffset val="100"/>
        <c:noMultiLvlLbl val="0"/>
      </c:catAx>
      <c:valAx>
        <c:axId val="823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