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87806"/>
        <c:axId val="83504473"/>
      </c:scatterChart>
      <c:valAx>
        <c:axId val="82487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473"/>
        <c:crossesAt val="0"/>
        <c:crossBetween val="midCat"/>
      </c:valAx>
      <c:valAx>
        <c:axId val="83504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78785"/>
        <c:axId val="17513319"/>
      </c:scatterChart>
      <c:valAx>
        <c:axId val="69378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319"/>
        <c:crossesAt val="0"/>
        <c:crossBetween val="midCat"/>
      </c:valAx>
      <c:valAx>
        <c:axId val="17513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27005"/>
        <c:axId val="7558247"/>
      </c:scatterChart>
      <c:valAx>
        <c:axId val="19027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47"/>
        <c:crossesAt val="0"/>
        <c:crossBetween val="midCat"/>
      </c:valAx>
      <c:valAx>
        <c:axId val="7558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63560"/>
        <c:axId val="66247673"/>
      </c:scatterChart>
      <c:valAx>
        <c:axId val="66963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673"/>
        <c:crossesAt val="0"/>
        <c:crossBetween val="midCat"/>
      </c:valAx>
      <c:valAx>
        <c:axId val="6624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