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4187"/>
        <c:axId val="12528607"/>
      </c:barChart>
      <c:catAx>
        <c:axId val="937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07"/>
        <c:auto val="1"/>
        <c:lblAlgn val="ctr"/>
        <c:lblOffset val="100"/>
        <c:noMultiLvlLbl val="0"/>
      </c:catAx>
      <c:valAx>
        <c:axId val="125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06220"/>
        <c:axId val="65358472"/>
      </c:barChart>
      <c:catAx>
        <c:axId val="256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472"/>
        <c:auto val="1"/>
        <c:lblAlgn val="ctr"/>
        <c:lblOffset val="100"/>
        <c:noMultiLvlLbl val="0"/>
      </c:catAx>
      <c:valAx>
        <c:axId val="653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4183"/>
        <c:axId val="44800505"/>
      </c:barChart>
      <c:catAx>
        <c:axId val="360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05"/>
        <c:auto val="1"/>
        <c:lblAlgn val="ctr"/>
        <c:lblOffset val="100"/>
        <c:noMultiLvlLbl val="0"/>
      </c:catAx>
      <c:valAx>
        <c:axId val="448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0398"/>
        <c:axId val="80792879"/>
      </c:barChart>
      <c:catAx>
        <c:axId val="755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79"/>
        <c:auto val="1"/>
        <c:lblAlgn val="ctr"/>
        <c:lblOffset val="100"/>
        <c:noMultiLvlLbl val="0"/>
      </c:catAx>
      <c:valAx>
        <c:axId val="807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70968"/>
        <c:axId val="23094558"/>
      </c:barChart>
      <c:catAx>
        <c:axId val="516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58"/>
        <c:auto val="1"/>
        <c:lblAlgn val="ctr"/>
        <c:lblOffset val="100"/>
        <c:noMultiLvlLbl val="0"/>
      </c:catAx>
      <c:valAx>
        <c:axId val="230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2042"/>
        <c:axId val="10345456"/>
      </c:barChart>
      <c:catAx>
        <c:axId val="408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456"/>
        <c:auto val="1"/>
        <c:lblAlgn val="ctr"/>
        <c:lblOffset val="100"/>
        <c:noMultiLvlLbl val="0"/>
      </c:catAx>
      <c:valAx>
        <c:axId val="103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8286"/>
        <c:axId val="93233475"/>
      </c:barChart>
      <c:catAx>
        <c:axId val="610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75"/>
        <c:auto val="1"/>
        <c:lblAlgn val="ctr"/>
        <c:lblOffset val="100"/>
        <c:noMultiLvlLbl val="0"/>
      </c:catAx>
      <c:valAx>
        <c:axId val="932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3364"/>
        <c:axId val="67629913"/>
      </c:barChart>
      <c:catAx>
        <c:axId val="988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13"/>
        <c:auto val="1"/>
        <c:lblAlgn val="ctr"/>
        <c:lblOffset val="100"/>
        <c:noMultiLvlLbl val="0"/>
      </c:catAx>
      <c:valAx>
        <c:axId val="676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6954"/>
        <c:axId val="37832531"/>
      </c:barChart>
      <c:catAx>
        <c:axId val="283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531"/>
        <c:auto val="1"/>
        <c:lblAlgn val="ctr"/>
        <c:lblOffset val="100"/>
        <c:noMultiLvlLbl val="0"/>
      </c:catAx>
      <c:valAx>
        <c:axId val="378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53790"/>
        <c:axId val="68561458"/>
      </c:barChart>
      <c:catAx>
        <c:axId val="234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58"/>
        <c:auto val="1"/>
        <c:lblAlgn val="ctr"/>
        <c:lblOffset val="100"/>
        <c:noMultiLvlLbl val="0"/>
      </c:catAx>
      <c:valAx>
        <c:axId val="685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0345"/>
        <c:axId val="9955945"/>
      </c:barChart>
      <c:catAx>
        <c:axId val="559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5"/>
        <c:auto val="1"/>
        <c:lblAlgn val="ctr"/>
        <c:lblOffset val="100"/>
        <c:noMultiLvlLbl val="0"/>
      </c:catAx>
      <c:valAx>
        <c:axId val="99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7235"/>
        <c:axId val="58862668"/>
      </c:barChart>
      <c:catAx>
        <c:axId val="782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68"/>
        <c:auto val="1"/>
        <c:lblAlgn val="ctr"/>
        <c:lblOffset val="100"/>
        <c:noMultiLvlLbl val="0"/>
      </c:catAx>
      <c:valAx>
        <c:axId val="588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856"/>
        <c:axId val="9372559"/>
      </c:barChart>
      <c:catAx>
        <c:axId val="95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9"/>
        <c:auto val="1"/>
        <c:lblAlgn val="ctr"/>
        <c:lblOffset val="100"/>
        <c:noMultiLvlLbl val="0"/>
      </c:catAx>
      <c:valAx>
        <c:axId val="93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4339"/>
        <c:axId val="64732764"/>
      </c:barChart>
      <c:catAx>
        <c:axId val="930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64"/>
        <c:auto val="1"/>
        <c:lblAlgn val="ctr"/>
        <c:lblOffset val="100"/>
        <c:noMultiLvlLbl val="0"/>
      </c:catAx>
      <c:valAx>
        <c:axId val="647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5096"/>
        <c:axId val="63315648"/>
      </c:barChart>
      <c:catAx>
        <c:axId val="915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648"/>
        <c:auto val="1"/>
        <c:lblAlgn val="ctr"/>
        <c:lblOffset val="100"/>
        <c:noMultiLvlLbl val="0"/>
      </c:catAx>
      <c:valAx>
        <c:axId val="633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4405"/>
        <c:axId val="39264245"/>
      </c:barChart>
      <c:catAx>
        <c:axId val="959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245"/>
        <c:auto val="1"/>
        <c:lblAlgn val="ctr"/>
        <c:lblOffset val="100"/>
        <c:noMultiLvlLbl val="0"/>
      </c:catAx>
      <c:valAx>
        <c:axId val="39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0243"/>
        <c:axId val="86297739"/>
      </c:barChart>
      <c:catAx>
        <c:axId val="643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39"/>
        <c:auto val="1"/>
        <c:lblAlgn val="ctr"/>
        <c:lblOffset val="100"/>
        <c:noMultiLvlLbl val="0"/>
      </c:catAx>
      <c:valAx>
        <c:axId val="862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1762"/>
        <c:axId val="29700524"/>
      </c:barChart>
      <c:catAx>
        <c:axId val="991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24"/>
        <c:auto val="1"/>
        <c:lblAlgn val="ctr"/>
        <c:lblOffset val="100"/>
        <c:noMultiLvlLbl val="0"/>
      </c:catAx>
      <c:valAx>
        <c:axId val="297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