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47822"/>
        <c:axId val="9193563"/>
      </c:scatterChart>
      <c:valAx>
        <c:axId val="4784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63"/>
        <c:crossesAt val="0"/>
        <c:crossBetween val="midCat"/>
      </c:valAx>
      <c:valAx>
        <c:axId val="919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73743"/>
        <c:axId val="23324279"/>
      </c:scatterChart>
      <c:valAx>
        <c:axId val="5937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79"/>
        <c:crossesAt val="0"/>
        <c:crossBetween val="midCat"/>
      </c:valAx>
      <c:valAx>
        <c:axId val="2332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9653"/>
        <c:axId val="85718594"/>
      </c:scatterChart>
      <c:valAx>
        <c:axId val="504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594"/>
        <c:crossesAt val="0"/>
        <c:crossBetween val="midCat"/>
      </c:valAx>
      <c:valAx>
        <c:axId val="8571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33699"/>
        <c:axId val="6392542"/>
      </c:scatterChart>
      <c:valAx>
        <c:axId val="3263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42"/>
        <c:crossesAt val="0"/>
        <c:crossBetween val="midCat"/>
      </c:valAx>
      <c:valAx>
        <c:axId val="639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