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8738"/>
        <c:axId val="99130827"/>
      </c:barChart>
      <c:catAx>
        <c:axId val="16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27"/>
        <c:auto val="1"/>
        <c:lblAlgn val="ctr"/>
        <c:lblOffset val="100"/>
        <c:noMultiLvlLbl val="0"/>
      </c:catAx>
      <c:valAx>
        <c:axId val="991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52416"/>
        <c:axId val="76839408"/>
      </c:barChart>
      <c:catAx>
        <c:axId val="881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08"/>
        <c:auto val="1"/>
        <c:lblAlgn val="ctr"/>
        <c:lblOffset val="100"/>
        <c:noMultiLvlLbl val="0"/>
      </c:catAx>
      <c:valAx>
        <c:axId val="768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1784"/>
        <c:axId val="53265370"/>
      </c:barChart>
      <c:catAx>
        <c:axId val="8129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370"/>
        <c:auto val="1"/>
        <c:lblAlgn val="ctr"/>
        <c:lblOffset val="100"/>
        <c:noMultiLvlLbl val="0"/>
      </c:catAx>
      <c:valAx>
        <c:axId val="532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53584"/>
        <c:axId val="59501191"/>
      </c:barChart>
      <c:catAx>
        <c:axId val="716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191"/>
        <c:auto val="1"/>
        <c:lblAlgn val="ctr"/>
        <c:lblOffset val="100"/>
        <c:noMultiLvlLbl val="0"/>
      </c:catAx>
      <c:valAx>
        <c:axId val="595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86610"/>
        <c:axId val="72185932"/>
      </c:barChart>
      <c:catAx>
        <c:axId val="162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932"/>
        <c:auto val="1"/>
        <c:lblAlgn val="ctr"/>
        <c:lblOffset val="100"/>
        <c:noMultiLvlLbl val="0"/>
      </c:catAx>
      <c:valAx>
        <c:axId val="721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93924"/>
        <c:axId val="64242811"/>
      </c:barChart>
      <c:catAx>
        <c:axId val="651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811"/>
        <c:auto val="1"/>
        <c:lblAlgn val="ctr"/>
        <c:lblOffset val="100"/>
        <c:noMultiLvlLbl val="0"/>
      </c:catAx>
      <c:valAx>
        <c:axId val="642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2482"/>
        <c:axId val="50270903"/>
      </c:barChart>
      <c:catAx>
        <c:axId val="2252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903"/>
        <c:auto val="1"/>
        <c:lblAlgn val="ctr"/>
        <c:lblOffset val="100"/>
        <c:noMultiLvlLbl val="0"/>
      </c:catAx>
      <c:valAx>
        <c:axId val="502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25771"/>
        <c:axId val="9946214"/>
      </c:barChart>
      <c:catAx>
        <c:axId val="690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4"/>
        <c:auto val="1"/>
        <c:lblAlgn val="ctr"/>
        <c:lblOffset val="100"/>
        <c:noMultiLvlLbl val="0"/>
      </c:catAx>
      <c:valAx>
        <c:axId val="99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94307"/>
        <c:axId val="85611135"/>
      </c:barChart>
      <c:catAx>
        <c:axId val="687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35"/>
        <c:auto val="1"/>
        <c:lblAlgn val="ctr"/>
        <c:lblOffset val="100"/>
        <c:noMultiLvlLbl val="0"/>
      </c:catAx>
      <c:valAx>
        <c:axId val="856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41984"/>
        <c:axId val="8955468"/>
      </c:barChart>
      <c:catAx>
        <c:axId val="566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68"/>
        <c:auto val="1"/>
        <c:lblAlgn val="ctr"/>
        <c:lblOffset val="100"/>
        <c:noMultiLvlLbl val="0"/>
      </c:catAx>
      <c:valAx>
        <c:axId val="89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13288"/>
        <c:axId val="48419129"/>
      </c:barChart>
      <c:catAx>
        <c:axId val="466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29"/>
        <c:auto val="1"/>
        <c:lblAlgn val="ctr"/>
        <c:lblOffset val="100"/>
        <c:noMultiLvlLbl val="0"/>
      </c:catAx>
      <c:valAx>
        <c:axId val="484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6510"/>
        <c:axId val="85534943"/>
      </c:barChart>
      <c:catAx>
        <c:axId val="794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943"/>
        <c:auto val="1"/>
        <c:lblAlgn val="ctr"/>
        <c:lblOffset val="100"/>
        <c:noMultiLvlLbl val="0"/>
      </c:catAx>
      <c:valAx>
        <c:axId val="855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3509"/>
        <c:axId val="67767677"/>
      </c:barChart>
      <c:catAx>
        <c:axId val="444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677"/>
        <c:auto val="1"/>
        <c:lblAlgn val="ctr"/>
        <c:lblOffset val="100"/>
        <c:noMultiLvlLbl val="0"/>
      </c:catAx>
      <c:valAx>
        <c:axId val="677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49223"/>
        <c:axId val="15063300"/>
      </c:barChart>
      <c:catAx>
        <c:axId val="538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300"/>
        <c:auto val="1"/>
        <c:lblAlgn val="ctr"/>
        <c:lblOffset val="100"/>
        <c:noMultiLvlLbl val="0"/>
      </c:catAx>
      <c:valAx>
        <c:axId val="150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76946"/>
        <c:axId val="90967929"/>
      </c:barChart>
      <c:catAx>
        <c:axId val="367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929"/>
        <c:auto val="1"/>
        <c:lblAlgn val="ctr"/>
        <c:lblOffset val="100"/>
        <c:noMultiLvlLbl val="0"/>
      </c:catAx>
      <c:valAx>
        <c:axId val="909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4385"/>
        <c:axId val="47142540"/>
      </c:barChart>
      <c:catAx>
        <c:axId val="653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540"/>
        <c:auto val="1"/>
        <c:lblAlgn val="ctr"/>
        <c:lblOffset val="100"/>
        <c:noMultiLvlLbl val="0"/>
      </c:catAx>
      <c:valAx>
        <c:axId val="471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33683"/>
        <c:axId val="64662200"/>
      </c:barChart>
      <c:catAx>
        <c:axId val="428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200"/>
        <c:auto val="1"/>
        <c:lblAlgn val="ctr"/>
        <c:lblOffset val="100"/>
        <c:noMultiLvlLbl val="0"/>
      </c:catAx>
      <c:valAx>
        <c:axId val="646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77944"/>
        <c:axId val="35719125"/>
      </c:barChart>
      <c:catAx>
        <c:axId val="5467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125"/>
        <c:auto val="1"/>
        <c:lblAlgn val="ctr"/>
        <c:lblOffset val="100"/>
        <c:noMultiLvlLbl val="0"/>
      </c:catAx>
      <c:valAx>
        <c:axId val="357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