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7957"/>
        <c:axId val="712274"/>
      </c:scatterChart>
      <c:valAx>
        <c:axId val="9469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"/>
        <c:crossesAt val="0"/>
        <c:crossBetween val="midCat"/>
      </c:valAx>
      <c:valAx>
        <c:axId val="71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72711"/>
        <c:axId val="97143898"/>
      </c:scatterChart>
      <c:valAx>
        <c:axId val="4367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98"/>
        <c:crossesAt val="0"/>
        <c:crossBetween val="midCat"/>
      </c:valAx>
      <c:valAx>
        <c:axId val="971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6963"/>
        <c:axId val="94289171"/>
      </c:scatterChart>
      <c:valAx>
        <c:axId val="3190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71"/>
        <c:crossesAt val="0"/>
        <c:crossBetween val="midCat"/>
      </c:valAx>
      <c:valAx>
        <c:axId val="9428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4946"/>
        <c:axId val="80215670"/>
      </c:scatterChart>
      <c:valAx>
        <c:axId val="9123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670"/>
        <c:crossesAt val="0"/>
        <c:crossBetween val="midCat"/>
      </c:valAx>
      <c:valAx>
        <c:axId val="8021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