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4363"/>
        <c:axId val="2743733"/>
      </c:barChart>
      <c:catAx>
        <c:axId val="930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33"/>
        <c:auto val="1"/>
        <c:lblAlgn val="ctr"/>
        <c:lblOffset val="100"/>
        <c:noMultiLvlLbl val="0"/>
      </c:catAx>
      <c:valAx>
        <c:axId val="27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7461"/>
        <c:axId val="19139118"/>
      </c:barChart>
      <c:catAx>
        <c:axId val="862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18"/>
        <c:auto val="1"/>
        <c:lblAlgn val="ctr"/>
        <c:lblOffset val="100"/>
        <c:noMultiLvlLbl val="0"/>
      </c:catAx>
      <c:valAx>
        <c:axId val="191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4447"/>
        <c:axId val="98288288"/>
      </c:barChart>
      <c:catAx>
        <c:axId val="259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88"/>
        <c:auto val="1"/>
        <c:lblAlgn val="ctr"/>
        <c:lblOffset val="100"/>
        <c:noMultiLvlLbl val="0"/>
      </c:catAx>
      <c:valAx>
        <c:axId val="982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0328"/>
        <c:axId val="57231780"/>
      </c:barChart>
      <c:catAx>
        <c:axId val="449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780"/>
        <c:auto val="1"/>
        <c:lblAlgn val="ctr"/>
        <c:lblOffset val="100"/>
        <c:noMultiLvlLbl val="0"/>
      </c:catAx>
      <c:valAx>
        <c:axId val="572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68851"/>
        <c:axId val="1148902"/>
      </c:barChart>
      <c:catAx>
        <c:axId val="929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02"/>
        <c:auto val="1"/>
        <c:lblAlgn val="ctr"/>
        <c:lblOffset val="100"/>
        <c:noMultiLvlLbl val="0"/>
      </c:catAx>
      <c:valAx>
        <c:axId val="11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2338"/>
        <c:axId val="26758749"/>
      </c:barChart>
      <c:catAx>
        <c:axId val="333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49"/>
        <c:auto val="1"/>
        <c:lblAlgn val="ctr"/>
        <c:lblOffset val="100"/>
        <c:noMultiLvlLbl val="0"/>
      </c:catAx>
      <c:valAx>
        <c:axId val="267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7061"/>
        <c:axId val="91841196"/>
      </c:barChart>
      <c:catAx>
        <c:axId val="533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96"/>
        <c:auto val="1"/>
        <c:lblAlgn val="ctr"/>
        <c:lblOffset val="100"/>
        <c:noMultiLvlLbl val="0"/>
      </c:catAx>
      <c:valAx>
        <c:axId val="918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1525"/>
        <c:axId val="26538447"/>
      </c:barChart>
      <c:catAx>
        <c:axId val="6542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47"/>
        <c:auto val="1"/>
        <c:lblAlgn val="ctr"/>
        <c:lblOffset val="100"/>
        <c:noMultiLvlLbl val="0"/>
      </c:catAx>
      <c:valAx>
        <c:axId val="265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5958"/>
        <c:axId val="10511638"/>
      </c:barChart>
      <c:catAx>
        <c:axId val="31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38"/>
        <c:auto val="1"/>
        <c:lblAlgn val="ctr"/>
        <c:lblOffset val="100"/>
        <c:noMultiLvlLbl val="0"/>
      </c:catAx>
      <c:valAx>
        <c:axId val="105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8824"/>
        <c:axId val="58787812"/>
      </c:barChart>
      <c:catAx>
        <c:axId val="969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12"/>
        <c:auto val="1"/>
        <c:lblAlgn val="ctr"/>
        <c:lblOffset val="100"/>
        <c:noMultiLvlLbl val="0"/>
      </c:catAx>
      <c:valAx>
        <c:axId val="587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89472"/>
        <c:axId val="45654327"/>
      </c:barChart>
      <c:catAx>
        <c:axId val="876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27"/>
        <c:auto val="1"/>
        <c:lblAlgn val="ctr"/>
        <c:lblOffset val="100"/>
        <c:noMultiLvlLbl val="0"/>
      </c:catAx>
      <c:valAx>
        <c:axId val="456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0788"/>
        <c:axId val="54080586"/>
      </c:barChart>
      <c:catAx>
        <c:axId val="517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586"/>
        <c:auto val="1"/>
        <c:lblAlgn val="ctr"/>
        <c:lblOffset val="100"/>
        <c:noMultiLvlLbl val="0"/>
      </c:catAx>
      <c:valAx>
        <c:axId val="540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0765"/>
        <c:axId val="40935070"/>
      </c:barChart>
      <c:catAx>
        <c:axId val="52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70"/>
        <c:auto val="1"/>
        <c:lblAlgn val="ctr"/>
        <c:lblOffset val="100"/>
        <c:noMultiLvlLbl val="0"/>
      </c:catAx>
      <c:valAx>
        <c:axId val="409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41115"/>
        <c:axId val="75787416"/>
      </c:barChart>
      <c:catAx>
        <c:axId val="340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416"/>
        <c:auto val="1"/>
        <c:lblAlgn val="ctr"/>
        <c:lblOffset val="100"/>
        <c:noMultiLvlLbl val="0"/>
      </c:catAx>
      <c:valAx>
        <c:axId val="757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93359"/>
        <c:axId val="95351297"/>
      </c:barChart>
      <c:catAx>
        <c:axId val="122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297"/>
        <c:auto val="1"/>
        <c:lblAlgn val="ctr"/>
        <c:lblOffset val="100"/>
        <c:noMultiLvlLbl val="0"/>
      </c:catAx>
      <c:valAx>
        <c:axId val="953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9455"/>
        <c:axId val="35775602"/>
      </c:barChart>
      <c:catAx>
        <c:axId val="500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02"/>
        <c:auto val="1"/>
        <c:lblAlgn val="ctr"/>
        <c:lblOffset val="100"/>
        <c:noMultiLvlLbl val="0"/>
      </c:catAx>
      <c:valAx>
        <c:axId val="357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8200"/>
        <c:axId val="30861541"/>
      </c:barChart>
      <c:catAx>
        <c:axId val="476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41"/>
        <c:auto val="1"/>
        <c:lblAlgn val="ctr"/>
        <c:lblOffset val="100"/>
        <c:noMultiLvlLbl val="0"/>
      </c:catAx>
      <c:valAx>
        <c:axId val="308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5967"/>
        <c:axId val="49014179"/>
      </c:barChart>
      <c:catAx>
        <c:axId val="509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79"/>
        <c:auto val="1"/>
        <c:lblAlgn val="ctr"/>
        <c:lblOffset val="100"/>
        <c:noMultiLvlLbl val="0"/>
      </c:catAx>
      <c:valAx>
        <c:axId val="490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