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81415"/>
        <c:axId val="35192826"/>
      </c:barChart>
      <c:catAx>
        <c:axId val="8328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826"/>
        <c:auto val="1"/>
        <c:lblAlgn val="ctr"/>
        <c:lblOffset val="100"/>
        <c:noMultiLvlLbl val="0"/>
      </c:catAx>
      <c:valAx>
        <c:axId val="3519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07120"/>
        <c:axId val="32739935"/>
      </c:barChart>
      <c:catAx>
        <c:axId val="8070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9935"/>
        <c:auto val="1"/>
        <c:lblAlgn val="ctr"/>
        <c:lblOffset val="100"/>
        <c:noMultiLvlLbl val="0"/>
      </c:catAx>
      <c:valAx>
        <c:axId val="3273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80466"/>
        <c:axId val="93349470"/>
      </c:barChart>
      <c:catAx>
        <c:axId val="4578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470"/>
        <c:auto val="1"/>
        <c:lblAlgn val="ctr"/>
        <c:lblOffset val="100"/>
        <c:noMultiLvlLbl val="0"/>
      </c:catAx>
      <c:valAx>
        <c:axId val="9334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10691"/>
        <c:axId val="90429205"/>
      </c:barChart>
      <c:catAx>
        <c:axId val="1911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205"/>
        <c:auto val="1"/>
        <c:lblAlgn val="ctr"/>
        <c:lblOffset val="100"/>
        <c:noMultiLvlLbl val="0"/>
      </c:catAx>
      <c:valAx>
        <c:axId val="9042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04172"/>
        <c:axId val="85247245"/>
      </c:barChart>
      <c:catAx>
        <c:axId val="6820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245"/>
        <c:auto val="1"/>
        <c:lblAlgn val="ctr"/>
        <c:lblOffset val="100"/>
        <c:noMultiLvlLbl val="0"/>
      </c:catAx>
      <c:valAx>
        <c:axId val="8524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4608"/>
        <c:axId val="52019924"/>
      </c:barChart>
      <c:catAx>
        <c:axId val="284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924"/>
        <c:auto val="1"/>
        <c:lblAlgn val="ctr"/>
        <c:lblOffset val="100"/>
        <c:noMultiLvlLbl val="0"/>
      </c:catAx>
      <c:valAx>
        <c:axId val="5201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6466"/>
        <c:axId val="72183010"/>
      </c:barChart>
      <c:catAx>
        <c:axId val="882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010"/>
        <c:auto val="1"/>
        <c:lblAlgn val="ctr"/>
        <c:lblOffset val="100"/>
        <c:noMultiLvlLbl val="0"/>
      </c:catAx>
      <c:valAx>
        <c:axId val="7218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52177"/>
        <c:axId val="15221790"/>
      </c:barChart>
      <c:catAx>
        <c:axId val="5745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790"/>
        <c:auto val="1"/>
        <c:lblAlgn val="ctr"/>
        <c:lblOffset val="100"/>
        <c:noMultiLvlLbl val="0"/>
      </c:catAx>
      <c:valAx>
        <c:axId val="1522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58213"/>
        <c:axId val="34399770"/>
      </c:barChart>
      <c:catAx>
        <c:axId val="7525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770"/>
        <c:auto val="1"/>
        <c:lblAlgn val="ctr"/>
        <c:lblOffset val="100"/>
        <c:noMultiLvlLbl val="0"/>
      </c:catAx>
      <c:valAx>
        <c:axId val="3439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04578"/>
        <c:axId val="48501181"/>
      </c:barChart>
      <c:catAx>
        <c:axId val="6920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181"/>
        <c:auto val="1"/>
        <c:lblAlgn val="ctr"/>
        <c:lblOffset val="100"/>
        <c:noMultiLvlLbl val="0"/>
      </c:catAx>
      <c:valAx>
        <c:axId val="4850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09294"/>
        <c:axId val="47233808"/>
      </c:barChart>
      <c:catAx>
        <c:axId val="5790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808"/>
        <c:auto val="1"/>
        <c:lblAlgn val="ctr"/>
        <c:lblOffset val="100"/>
        <c:noMultiLvlLbl val="0"/>
      </c:catAx>
      <c:valAx>
        <c:axId val="4723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9424"/>
        <c:axId val="4580480"/>
      </c:barChart>
      <c:catAx>
        <c:axId val="424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80"/>
        <c:auto val="1"/>
        <c:lblAlgn val="ctr"/>
        <c:lblOffset val="100"/>
        <c:noMultiLvlLbl val="0"/>
      </c:catAx>
      <c:valAx>
        <c:axId val="458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53119"/>
        <c:axId val="66822968"/>
      </c:barChart>
      <c:catAx>
        <c:axId val="5825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968"/>
        <c:auto val="1"/>
        <c:lblAlgn val="ctr"/>
        <c:lblOffset val="100"/>
        <c:noMultiLvlLbl val="0"/>
      </c:catAx>
      <c:valAx>
        <c:axId val="6682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84347"/>
        <c:axId val="81622100"/>
      </c:barChart>
      <c:catAx>
        <c:axId val="7548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100"/>
        <c:auto val="1"/>
        <c:lblAlgn val="ctr"/>
        <c:lblOffset val="100"/>
        <c:noMultiLvlLbl val="0"/>
      </c:catAx>
      <c:valAx>
        <c:axId val="8162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06770"/>
        <c:axId val="74800671"/>
      </c:barChart>
      <c:catAx>
        <c:axId val="9630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671"/>
        <c:auto val="1"/>
        <c:lblAlgn val="ctr"/>
        <c:lblOffset val="100"/>
        <c:noMultiLvlLbl val="0"/>
      </c:catAx>
      <c:valAx>
        <c:axId val="7480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18331"/>
        <c:axId val="36870170"/>
      </c:barChart>
      <c:catAx>
        <c:axId val="5751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170"/>
        <c:auto val="1"/>
        <c:lblAlgn val="ctr"/>
        <c:lblOffset val="100"/>
        <c:noMultiLvlLbl val="0"/>
      </c:catAx>
      <c:valAx>
        <c:axId val="3687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90585"/>
        <c:axId val="47520327"/>
      </c:barChart>
      <c:catAx>
        <c:axId val="8939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327"/>
        <c:auto val="1"/>
        <c:lblAlgn val="ctr"/>
        <c:lblOffset val="100"/>
        <c:noMultiLvlLbl val="0"/>
      </c:catAx>
      <c:valAx>
        <c:axId val="4752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35600"/>
        <c:axId val="32393510"/>
      </c:barChart>
      <c:catAx>
        <c:axId val="4393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510"/>
        <c:auto val="1"/>
        <c:lblAlgn val="ctr"/>
        <c:lblOffset val="100"/>
        <c:noMultiLvlLbl val="0"/>
      </c:catAx>
      <c:valAx>
        <c:axId val="3239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