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77390"/>
        <c:axId val="70093617"/>
      </c:scatterChart>
      <c:valAx>
        <c:axId val="6097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17"/>
        <c:crossesAt val="0"/>
        <c:crossBetween val="midCat"/>
      </c:valAx>
      <c:valAx>
        <c:axId val="7009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562"/>
        <c:axId val="50996669"/>
      </c:scatterChart>
      <c:valAx>
        <c:axId val="398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69"/>
        <c:crossesAt val="0"/>
        <c:crossBetween val="midCat"/>
      </c:valAx>
      <c:valAx>
        <c:axId val="5099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15494"/>
        <c:axId val="15946456"/>
      </c:scatterChart>
      <c:valAx>
        <c:axId val="8241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456"/>
        <c:crossesAt val="0"/>
        <c:crossBetween val="midCat"/>
      </c:valAx>
      <c:valAx>
        <c:axId val="1594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0687"/>
        <c:axId val="8623593"/>
      </c:scatterChart>
      <c:valAx>
        <c:axId val="8010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93"/>
        <c:crossesAt val="0"/>
        <c:crossBetween val="midCat"/>
      </c:valAx>
      <c:valAx>
        <c:axId val="862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