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2417"/>
        <c:axId val="11098372"/>
      </c:scatterChart>
      <c:valAx>
        <c:axId val="401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372"/>
        <c:crossesAt val="0"/>
        <c:crossBetween val="midCat"/>
      </c:valAx>
      <c:valAx>
        <c:axId val="1109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92350"/>
        <c:axId val="5493481"/>
      </c:scatterChart>
      <c:valAx>
        <c:axId val="1139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81"/>
        <c:crossesAt val="0"/>
        <c:crossBetween val="midCat"/>
      </c:valAx>
      <c:valAx>
        <c:axId val="549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18073"/>
        <c:axId val="96546900"/>
      </c:scatterChart>
      <c:valAx>
        <c:axId val="4231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900"/>
        <c:crossesAt val="0"/>
        <c:crossBetween val="midCat"/>
      </c:valAx>
      <c:valAx>
        <c:axId val="9654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88540"/>
        <c:axId val="67805467"/>
      </c:scatterChart>
      <c:valAx>
        <c:axId val="4808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467"/>
        <c:crossesAt val="0"/>
        <c:crossBetween val="midCat"/>
      </c:valAx>
      <c:valAx>
        <c:axId val="6780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