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43455"/>
        <c:axId val="36728002"/>
      </c:barChart>
      <c:catAx>
        <c:axId val="1984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002"/>
        <c:auto val="1"/>
        <c:lblAlgn val="ctr"/>
        <c:lblOffset val="100"/>
        <c:noMultiLvlLbl val="0"/>
      </c:catAx>
      <c:valAx>
        <c:axId val="367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09105"/>
        <c:axId val="50460800"/>
      </c:barChart>
      <c:catAx>
        <c:axId val="158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800"/>
        <c:auto val="1"/>
        <c:lblAlgn val="ctr"/>
        <c:lblOffset val="100"/>
        <c:noMultiLvlLbl val="0"/>
      </c:catAx>
      <c:valAx>
        <c:axId val="504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8861"/>
        <c:axId val="4153599"/>
      </c:barChart>
      <c:catAx>
        <c:axId val="3301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99"/>
        <c:auto val="1"/>
        <c:lblAlgn val="ctr"/>
        <c:lblOffset val="100"/>
        <c:noMultiLvlLbl val="0"/>
      </c:catAx>
      <c:valAx>
        <c:axId val="41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08077"/>
        <c:axId val="13622629"/>
      </c:barChart>
      <c:catAx>
        <c:axId val="8240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629"/>
        <c:auto val="1"/>
        <c:lblAlgn val="ctr"/>
        <c:lblOffset val="100"/>
        <c:noMultiLvlLbl val="0"/>
      </c:catAx>
      <c:valAx>
        <c:axId val="136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27385"/>
        <c:axId val="76720596"/>
      </c:barChart>
      <c:catAx>
        <c:axId val="900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596"/>
        <c:auto val="1"/>
        <c:lblAlgn val="ctr"/>
        <c:lblOffset val="100"/>
        <c:noMultiLvlLbl val="0"/>
      </c:catAx>
      <c:valAx>
        <c:axId val="767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32471"/>
        <c:axId val="95714626"/>
      </c:barChart>
      <c:catAx>
        <c:axId val="3443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626"/>
        <c:auto val="1"/>
        <c:lblAlgn val="ctr"/>
        <c:lblOffset val="100"/>
        <c:noMultiLvlLbl val="0"/>
      </c:catAx>
      <c:valAx>
        <c:axId val="957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451"/>
        <c:axId val="60746409"/>
      </c:barChart>
      <c:catAx>
        <c:axId val="563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409"/>
        <c:auto val="1"/>
        <c:lblAlgn val="ctr"/>
        <c:lblOffset val="100"/>
        <c:noMultiLvlLbl val="0"/>
      </c:catAx>
      <c:valAx>
        <c:axId val="607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37177"/>
        <c:axId val="62121234"/>
      </c:barChart>
      <c:catAx>
        <c:axId val="169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234"/>
        <c:auto val="1"/>
        <c:lblAlgn val="ctr"/>
        <c:lblOffset val="100"/>
        <c:noMultiLvlLbl val="0"/>
      </c:catAx>
      <c:valAx>
        <c:axId val="621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41633"/>
        <c:axId val="28811960"/>
      </c:barChart>
      <c:catAx>
        <c:axId val="416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960"/>
        <c:auto val="1"/>
        <c:lblAlgn val="ctr"/>
        <c:lblOffset val="100"/>
        <c:noMultiLvlLbl val="0"/>
      </c:catAx>
      <c:valAx>
        <c:axId val="288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24394"/>
        <c:axId val="95197885"/>
      </c:barChart>
      <c:catAx>
        <c:axId val="5732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885"/>
        <c:auto val="1"/>
        <c:lblAlgn val="ctr"/>
        <c:lblOffset val="100"/>
        <c:noMultiLvlLbl val="0"/>
      </c:catAx>
      <c:valAx>
        <c:axId val="951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12038"/>
        <c:axId val="72409507"/>
      </c:barChart>
      <c:catAx>
        <c:axId val="5381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507"/>
        <c:auto val="1"/>
        <c:lblAlgn val="ctr"/>
        <c:lblOffset val="100"/>
        <c:noMultiLvlLbl val="0"/>
      </c:catAx>
      <c:valAx>
        <c:axId val="724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8829"/>
        <c:axId val="9039950"/>
      </c:barChart>
      <c:catAx>
        <c:axId val="355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50"/>
        <c:auto val="1"/>
        <c:lblAlgn val="ctr"/>
        <c:lblOffset val="100"/>
        <c:noMultiLvlLbl val="0"/>
      </c:catAx>
      <c:valAx>
        <c:axId val="90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93135"/>
        <c:axId val="13820687"/>
      </c:barChart>
      <c:catAx>
        <c:axId val="755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687"/>
        <c:auto val="1"/>
        <c:lblAlgn val="ctr"/>
        <c:lblOffset val="100"/>
        <c:noMultiLvlLbl val="0"/>
      </c:catAx>
      <c:valAx>
        <c:axId val="138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01617"/>
        <c:axId val="92626518"/>
      </c:barChart>
      <c:catAx>
        <c:axId val="252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518"/>
        <c:auto val="1"/>
        <c:lblAlgn val="ctr"/>
        <c:lblOffset val="100"/>
        <c:noMultiLvlLbl val="0"/>
      </c:catAx>
      <c:valAx>
        <c:axId val="926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18221"/>
        <c:axId val="91449341"/>
      </c:barChart>
      <c:catAx>
        <c:axId val="5431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341"/>
        <c:auto val="1"/>
        <c:lblAlgn val="ctr"/>
        <c:lblOffset val="100"/>
        <c:noMultiLvlLbl val="0"/>
      </c:catAx>
      <c:valAx>
        <c:axId val="914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001"/>
        <c:axId val="45189892"/>
      </c:barChart>
      <c:catAx>
        <c:axId val="10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892"/>
        <c:auto val="1"/>
        <c:lblAlgn val="ctr"/>
        <c:lblOffset val="100"/>
        <c:noMultiLvlLbl val="0"/>
      </c:catAx>
      <c:valAx>
        <c:axId val="451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49962"/>
        <c:axId val="26617204"/>
      </c:barChart>
      <c:catAx>
        <c:axId val="5614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04"/>
        <c:auto val="1"/>
        <c:lblAlgn val="ctr"/>
        <c:lblOffset val="100"/>
        <c:noMultiLvlLbl val="0"/>
      </c:catAx>
      <c:valAx>
        <c:axId val="266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73380"/>
        <c:axId val="45624385"/>
      </c:barChart>
      <c:catAx>
        <c:axId val="748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385"/>
        <c:auto val="1"/>
        <c:lblAlgn val="ctr"/>
        <c:lblOffset val="100"/>
        <c:noMultiLvlLbl val="0"/>
      </c:catAx>
      <c:valAx>
        <c:axId val="456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