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26513"/>
        <c:axId val="31583892"/>
      </c:scatterChart>
      <c:valAx>
        <c:axId val="5542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892"/>
        <c:crossesAt val="0"/>
        <c:crossBetween val="midCat"/>
      </c:valAx>
      <c:valAx>
        <c:axId val="3158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57169"/>
        <c:axId val="3530481"/>
      </c:scatterChart>
      <c:valAx>
        <c:axId val="9025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81"/>
        <c:crossesAt val="0"/>
        <c:crossBetween val="midCat"/>
      </c:valAx>
      <c:valAx>
        <c:axId val="353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60416"/>
        <c:axId val="42589807"/>
      </c:scatterChart>
      <c:valAx>
        <c:axId val="4186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807"/>
        <c:crossesAt val="0"/>
        <c:crossBetween val="midCat"/>
      </c:valAx>
      <c:valAx>
        <c:axId val="4258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11399"/>
        <c:axId val="20224736"/>
      </c:scatterChart>
      <c:valAx>
        <c:axId val="9491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36"/>
        <c:crossesAt val="0"/>
        <c:crossBetween val="midCat"/>
      </c:valAx>
      <c:valAx>
        <c:axId val="2022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