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91494"/>
        <c:axId val="6469236"/>
      </c:barChart>
      <c:catAx>
        <c:axId val="1769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36"/>
        <c:auto val="1"/>
        <c:lblAlgn val="ctr"/>
        <c:lblOffset val="100"/>
        <c:noMultiLvlLbl val="0"/>
      </c:catAx>
      <c:valAx>
        <c:axId val="646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9038"/>
        <c:axId val="96803891"/>
      </c:barChart>
      <c:catAx>
        <c:axId val="757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891"/>
        <c:auto val="1"/>
        <c:lblAlgn val="ctr"/>
        <c:lblOffset val="100"/>
        <c:noMultiLvlLbl val="0"/>
      </c:catAx>
      <c:valAx>
        <c:axId val="9680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9347"/>
        <c:axId val="50086816"/>
      </c:barChart>
      <c:catAx>
        <c:axId val="631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816"/>
        <c:auto val="1"/>
        <c:lblAlgn val="ctr"/>
        <c:lblOffset val="100"/>
        <c:noMultiLvlLbl val="0"/>
      </c:catAx>
      <c:valAx>
        <c:axId val="5008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19032"/>
        <c:axId val="13966273"/>
      </c:barChart>
      <c:catAx>
        <c:axId val="6331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273"/>
        <c:auto val="1"/>
        <c:lblAlgn val="ctr"/>
        <c:lblOffset val="100"/>
        <c:noMultiLvlLbl val="0"/>
      </c:catAx>
      <c:valAx>
        <c:axId val="1396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75018"/>
        <c:axId val="6123133"/>
      </c:barChart>
      <c:catAx>
        <c:axId val="2857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33"/>
        <c:auto val="1"/>
        <c:lblAlgn val="ctr"/>
        <c:lblOffset val="100"/>
        <c:noMultiLvlLbl val="0"/>
      </c:catAx>
      <c:valAx>
        <c:axId val="612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26709"/>
        <c:axId val="78374735"/>
      </c:barChart>
      <c:catAx>
        <c:axId val="8632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735"/>
        <c:auto val="1"/>
        <c:lblAlgn val="ctr"/>
        <c:lblOffset val="100"/>
        <c:noMultiLvlLbl val="0"/>
      </c:catAx>
      <c:valAx>
        <c:axId val="7837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12615"/>
        <c:axId val="81353520"/>
      </c:barChart>
      <c:catAx>
        <c:axId val="2451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520"/>
        <c:auto val="1"/>
        <c:lblAlgn val="ctr"/>
        <c:lblOffset val="100"/>
        <c:noMultiLvlLbl val="0"/>
      </c:catAx>
      <c:valAx>
        <c:axId val="8135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19689"/>
        <c:axId val="81698880"/>
      </c:barChart>
      <c:catAx>
        <c:axId val="3011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880"/>
        <c:auto val="1"/>
        <c:lblAlgn val="ctr"/>
        <c:lblOffset val="100"/>
        <c:noMultiLvlLbl val="0"/>
      </c:catAx>
      <c:valAx>
        <c:axId val="8169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42034"/>
        <c:axId val="84300774"/>
      </c:barChart>
      <c:catAx>
        <c:axId val="1104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774"/>
        <c:auto val="1"/>
        <c:lblAlgn val="ctr"/>
        <c:lblOffset val="100"/>
        <c:noMultiLvlLbl val="0"/>
      </c:catAx>
      <c:valAx>
        <c:axId val="8430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71997"/>
        <c:axId val="12542958"/>
      </c:barChart>
      <c:catAx>
        <c:axId val="5657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958"/>
        <c:auto val="1"/>
        <c:lblAlgn val="ctr"/>
        <c:lblOffset val="100"/>
        <c:noMultiLvlLbl val="0"/>
      </c:catAx>
      <c:valAx>
        <c:axId val="1254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32638"/>
        <c:axId val="16849273"/>
      </c:barChart>
      <c:catAx>
        <c:axId val="9543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273"/>
        <c:auto val="1"/>
        <c:lblAlgn val="ctr"/>
        <c:lblOffset val="100"/>
        <c:noMultiLvlLbl val="0"/>
      </c:catAx>
      <c:valAx>
        <c:axId val="1684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87433"/>
        <c:axId val="30252083"/>
      </c:barChart>
      <c:catAx>
        <c:axId val="7508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083"/>
        <c:auto val="1"/>
        <c:lblAlgn val="ctr"/>
        <c:lblOffset val="100"/>
        <c:noMultiLvlLbl val="0"/>
      </c:catAx>
      <c:valAx>
        <c:axId val="302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94264"/>
        <c:axId val="15261032"/>
      </c:barChart>
      <c:catAx>
        <c:axId val="7469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032"/>
        <c:auto val="1"/>
        <c:lblAlgn val="ctr"/>
        <c:lblOffset val="100"/>
        <c:noMultiLvlLbl val="0"/>
      </c:catAx>
      <c:valAx>
        <c:axId val="152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93321"/>
        <c:axId val="62310918"/>
      </c:barChart>
      <c:catAx>
        <c:axId val="1059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918"/>
        <c:auto val="1"/>
        <c:lblAlgn val="ctr"/>
        <c:lblOffset val="100"/>
        <c:noMultiLvlLbl val="0"/>
      </c:catAx>
      <c:valAx>
        <c:axId val="6231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3369"/>
        <c:axId val="31884254"/>
      </c:barChart>
      <c:catAx>
        <c:axId val="528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254"/>
        <c:auto val="1"/>
        <c:lblAlgn val="ctr"/>
        <c:lblOffset val="100"/>
        <c:noMultiLvlLbl val="0"/>
      </c:catAx>
      <c:valAx>
        <c:axId val="3188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72177"/>
        <c:axId val="57394019"/>
      </c:barChart>
      <c:catAx>
        <c:axId val="1867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019"/>
        <c:auto val="1"/>
        <c:lblAlgn val="ctr"/>
        <c:lblOffset val="100"/>
        <c:noMultiLvlLbl val="0"/>
      </c:catAx>
      <c:valAx>
        <c:axId val="5739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16527"/>
        <c:axId val="600625"/>
      </c:barChart>
      <c:catAx>
        <c:axId val="7141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5"/>
        <c:auto val="1"/>
        <c:lblAlgn val="ctr"/>
        <c:lblOffset val="100"/>
        <c:noMultiLvlLbl val="0"/>
      </c:catAx>
      <c:valAx>
        <c:axId val="60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58847"/>
        <c:axId val="83541398"/>
      </c:barChart>
      <c:catAx>
        <c:axId val="6445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398"/>
        <c:auto val="1"/>
        <c:lblAlgn val="ctr"/>
        <c:lblOffset val="100"/>
        <c:noMultiLvlLbl val="0"/>
      </c:catAx>
      <c:valAx>
        <c:axId val="8354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