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397554"/>
        <c:axId val="34992454"/>
      </c:barChart>
      <c:catAx>
        <c:axId val="63397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2454"/>
        <c:auto val="1"/>
        <c:lblAlgn val="ctr"/>
        <c:lblOffset val="100"/>
        <c:noMultiLvlLbl val="0"/>
      </c:catAx>
      <c:valAx>
        <c:axId val="34992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058009"/>
        <c:axId val="49308618"/>
      </c:barChart>
      <c:catAx>
        <c:axId val="31058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08618"/>
        <c:auto val="1"/>
        <c:lblAlgn val="ctr"/>
        <c:lblOffset val="100"/>
        <c:noMultiLvlLbl val="0"/>
      </c:catAx>
      <c:valAx>
        <c:axId val="4930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8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298547"/>
        <c:axId val="30249349"/>
      </c:barChart>
      <c:catAx>
        <c:axId val="10298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9349"/>
        <c:auto val="1"/>
        <c:lblAlgn val="ctr"/>
        <c:lblOffset val="100"/>
        <c:noMultiLvlLbl val="0"/>
      </c:catAx>
      <c:valAx>
        <c:axId val="3024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234162"/>
        <c:axId val="71302921"/>
      </c:barChart>
      <c:catAx>
        <c:axId val="932341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02921"/>
        <c:auto val="1"/>
        <c:lblAlgn val="ctr"/>
        <c:lblOffset val="100"/>
        <c:noMultiLvlLbl val="0"/>
      </c:catAx>
      <c:valAx>
        <c:axId val="71302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41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695098"/>
        <c:axId val="76144247"/>
      </c:barChart>
      <c:catAx>
        <c:axId val="8969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4247"/>
        <c:auto val="1"/>
        <c:lblAlgn val="ctr"/>
        <c:lblOffset val="100"/>
        <c:noMultiLvlLbl val="0"/>
      </c:catAx>
      <c:valAx>
        <c:axId val="76144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16040"/>
        <c:axId val="85500771"/>
      </c:barChart>
      <c:catAx>
        <c:axId val="39616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0771"/>
        <c:auto val="1"/>
        <c:lblAlgn val="ctr"/>
        <c:lblOffset val="100"/>
        <c:noMultiLvlLbl val="0"/>
      </c:catAx>
      <c:valAx>
        <c:axId val="85500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6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0093215"/>
        <c:axId val="72671286"/>
      </c:barChart>
      <c:catAx>
        <c:axId val="10093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71286"/>
        <c:auto val="1"/>
        <c:lblAlgn val="ctr"/>
        <c:lblOffset val="100"/>
        <c:noMultiLvlLbl val="0"/>
      </c:catAx>
      <c:valAx>
        <c:axId val="72671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93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561446"/>
        <c:axId val="36426921"/>
      </c:barChart>
      <c:catAx>
        <c:axId val="9156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6921"/>
        <c:auto val="1"/>
        <c:lblAlgn val="ctr"/>
        <c:lblOffset val="100"/>
        <c:noMultiLvlLbl val="0"/>
      </c:catAx>
      <c:valAx>
        <c:axId val="36426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6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6524017"/>
        <c:axId val="17498830"/>
      </c:barChart>
      <c:catAx>
        <c:axId val="96524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98830"/>
        <c:auto val="1"/>
        <c:lblAlgn val="ctr"/>
        <c:lblOffset val="100"/>
        <c:noMultiLvlLbl val="0"/>
      </c:catAx>
      <c:valAx>
        <c:axId val="1749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24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17739"/>
        <c:axId val="62515421"/>
      </c:barChart>
      <c:catAx>
        <c:axId val="166177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5421"/>
        <c:auto val="1"/>
        <c:lblAlgn val="ctr"/>
        <c:lblOffset val="100"/>
        <c:noMultiLvlLbl val="0"/>
      </c:catAx>
      <c:valAx>
        <c:axId val="6251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77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444556"/>
        <c:axId val="11317952"/>
      </c:barChart>
      <c:catAx>
        <c:axId val="26444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17952"/>
        <c:auto val="1"/>
        <c:lblAlgn val="ctr"/>
        <c:lblOffset val="100"/>
        <c:noMultiLvlLbl val="0"/>
      </c:catAx>
      <c:valAx>
        <c:axId val="11317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4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295762"/>
        <c:axId val="13280524"/>
      </c:barChart>
      <c:catAx>
        <c:axId val="1329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0524"/>
        <c:auto val="1"/>
        <c:lblAlgn val="ctr"/>
        <c:lblOffset val="100"/>
        <c:noMultiLvlLbl val="0"/>
      </c:catAx>
      <c:valAx>
        <c:axId val="13280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963300"/>
        <c:axId val="19228741"/>
      </c:barChart>
      <c:catAx>
        <c:axId val="92963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8741"/>
        <c:auto val="1"/>
        <c:lblAlgn val="ctr"/>
        <c:lblOffset val="100"/>
        <c:noMultiLvlLbl val="0"/>
      </c:catAx>
      <c:valAx>
        <c:axId val="19228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3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969011"/>
        <c:axId val="26540705"/>
      </c:barChart>
      <c:catAx>
        <c:axId val="46969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0705"/>
        <c:auto val="1"/>
        <c:lblAlgn val="ctr"/>
        <c:lblOffset val="100"/>
        <c:noMultiLvlLbl val="0"/>
      </c:catAx>
      <c:valAx>
        <c:axId val="26540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9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983352"/>
        <c:axId val="71798475"/>
      </c:barChart>
      <c:catAx>
        <c:axId val="4098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8475"/>
        <c:auto val="1"/>
        <c:lblAlgn val="ctr"/>
        <c:lblOffset val="100"/>
        <c:noMultiLvlLbl val="0"/>
      </c:catAx>
      <c:valAx>
        <c:axId val="71798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8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232028"/>
        <c:axId val="94328425"/>
      </c:barChart>
      <c:catAx>
        <c:axId val="82232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28425"/>
        <c:auto val="1"/>
        <c:lblAlgn val="ctr"/>
        <c:lblOffset val="100"/>
        <c:noMultiLvlLbl val="0"/>
      </c:catAx>
      <c:valAx>
        <c:axId val="94328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2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86433"/>
        <c:axId val="62361795"/>
      </c:barChart>
      <c:catAx>
        <c:axId val="8478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1795"/>
        <c:auto val="1"/>
        <c:lblAlgn val="ctr"/>
        <c:lblOffset val="100"/>
        <c:noMultiLvlLbl val="0"/>
      </c:catAx>
      <c:valAx>
        <c:axId val="62361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015524"/>
        <c:axId val="31993271"/>
      </c:barChart>
      <c:catAx>
        <c:axId val="77015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93271"/>
        <c:auto val="1"/>
        <c:lblAlgn val="ctr"/>
        <c:lblOffset val="100"/>
        <c:noMultiLvlLbl val="0"/>
      </c:catAx>
      <c:valAx>
        <c:axId val="3199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5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