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989147"/>
        <c:axId val="62369075"/>
      </c:scatterChart>
      <c:valAx>
        <c:axId val="99989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9075"/>
        <c:crossesAt val="0"/>
        <c:crossBetween val="midCat"/>
      </c:valAx>
      <c:valAx>
        <c:axId val="623690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9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01261"/>
        <c:axId val="59649253"/>
      </c:scatterChart>
      <c:valAx>
        <c:axId val="541012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9253"/>
        <c:crossesAt val="0"/>
        <c:crossBetween val="midCat"/>
      </c:valAx>
      <c:valAx>
        <c:axId val="596492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12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6521001"/>
        <c:axId val="68666445"/>
      </c:scatterChart>
      <c:valAx>
        <c:axId val="16521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6445"/>
        <c:crossesAt val="0"/>
        <c:crossBetween val="midCat"/>
      </c:valAx>
      <c:valAx>
        <c:axId val="68666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1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90991"/>
        <c:axId val="8608323"/>
      </c:scatterChart>
      <c:valAx>
        <c:axId val="4290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323"/>
        <c:crossesAt val="0"/>
        <c:crossBetween val="midCat"/>
      </c:valAx>
      <c:valAx>
        <c:axId val="86083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