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05104"/>
        <c:axId val="93350890"/>
      </c:scatterChart>
      <c:valAx>
        <c:axId val="3190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890"/>
        <c:crossesAt val="0"/>
        <c:crossBetween val="midCat"/>
      </c:valAx>
      <c:valAx>
        <c:axId val="9335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45749"/>
        <c:axId val="14232038"/>
      </c:scatterChart>
      <c:valAx>
        <c:axId val="9414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038"/>
        <c:crossesAt val="0"/>
        <c:crossBetween val="midCat"/>
      </c:valAx>
      <c:valAx>
        <c:axId val="14232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34721"/>
        <c:axId val="16292234"/>
      </c:scatterChart>
      <c:valAx>
        <c:axId val="2643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234"/>
        <c:crossesAt val="0"/>
        <c:crossBetween val="midCat"/>
      </c:valAx>
      <c:valAx>
        <c:axId val="1629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4308"/>
        <c:axId val="49746923"/>
      </c:scatterChart>
      <c:valAx>
        <c:axId val="3473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923"/>
        <c:crossesAt val="0"/>
        <c:crossBetween val="midCat"/>
      </c:valAx>
      <c:valAx>
        <c:axId val="4974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