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89831"/>
        <c:axId val="89945184"/>
      </c:barChart>
      <c:catAx>
        <c:axId val="6778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184"/>
        <c:auto val="1"/>
        <c:lblAlgn val="ctr"/>
        <c:lblOffset val="100"/>
        <c:noMultiLvlLbl val="0"/>
      </c:catAx>
      <c:valAx>
        <c:axId val="8994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32003"/>
        <c:axId val="10824885"/>
      </c:barChart>
      <c:catAx>
        <c:axId val="3263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885"/>
        <c:auto val="1"/>
        <c:lblAlgn val="ctr"/>
        <c:lblOffset val="100"/>
        <c:noMultiLvlLbl val="0"/>
      </c:catAx>
      <c:valAx>
        <c:axId val="1082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40534"/>
        <c:axId val="16705311"/>
      </c:barChart>
      <c:catAx>
        <c:axId val="7024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311"/>
        <c:auto val="1"/>
        <c:lblAlgn val="ctr"/>
        <c:lblOffset val="100"/>
        <c:noMultiLvlLbl val="0"/>
      </c:catAx>
      <c:valAx>
        <c:axId val="1670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81073"/>
        <c:axId val="65451152"/>
      </c:barChart>
      <c:catAx>
        <c:axId val="5988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152"/>
        <c:auto val="1"/>
        <c:lblAlgn val="ctr"/>
        <c:lblOffset val="100"/>
        <c:noMultiLvlLbl val="0"/>
      </c:catAx>
      <c:valAx>
        <c:axId val="654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61522"/>
        <c:axId val="5991749"/>
      </c:barChart>
      <c:catAx>
        <c:axId val="2996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49"/>
        <c:auto val="1"/>
        <c:lblAlgn val="ctr"/>
        <c:lblOffset val="100"/>
        <c:noMultiLvlLbl val="0"/>
      </c:catAx>
      <c:valAx>
        <c:axId val="599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72092"/>
        <c:axId val="41991709"/>
      </c:barChart>
      <c:catAx>
        <c:axId val="6677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709"/>
        <c:auto val="1"/>
        <c:lblAlgn val="ctr"/>
        <c:lblOffset val="100"/>
        <c:noMultiLvlLbl val="0"/>
      </c:catAx>
      <c:valAx>
        <c:axId val="4199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17481"/>
        <c:axId val="85701197"/>
      </c:barChart>
      <c:catAx>
        <c:axId val="3281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197"/>
        <c:auto val="1"/>
        <c:lblAlgn val="ctr"/>
        <c:lblOffset val="100"/>
        <c:noMultiLvlLbl val="0"/>
      </c:catAx>
      <c:valAx>
        <c:axId val="857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46526"/>
        <c:axId val="40939270"/>
      </c:barChart>
      <c:catAx>
        <c:axId val="3224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270"/>
        <c:auto val="1"/>
        <c:lblAlgn val="ctr"/>
        <c:lblOffset val="100"/>
        <c:noMultiLvlLbl val="0"/>
      </c:catAx>
      <c:valAx>
        <c:axId val="409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2192"/>
        <c:axId val="37694289"/>
      </c:barChart>
      <c:catAx>
        <c:axId val="862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289"/>
        <c:auto val="1"/>
        <c:lblAlgn val="ctr"/>
        <c:lblOffset val="100"/>
        <c:noMultiLvlLbl val="0"/>
      </c:catAx>
      <c:valAx>
        <c:axId val="3769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19331"/>
        <c:axId val="38338880"/>
      </c:barChart>
      <c:catAx>
        <c:axId val="6731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880"/>
        <c:auto val="1"/>
        <c:lblAlgn val="ctr"/>
        <c:lblOffset val="100"/>
        <c:noMultiLvlLbl val="0"/>
      </c:catAx>
      <c:valAx>
        <c:axId val="383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06004"/>
        <c:axId val="9123771"/>
      </c:barChart>
      <c:catAx>
        <c:axId val="792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71"/>
        <c:auto val="1"/>
        <c:lblAlgn val="ctr"/>
        <c:lblOffset val="100"/>
        <c:noMultiLvlLbl val="0"/>
      </c:catAx>
      <c:valAx>
        <c:axId val="91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58983"/>
        <c:axId val="68904102"/>
      </c:barChart>
      <c:catAx>
        <c:axId val="4965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102"/>
        <c:auto val="1"/>
        <c:lblAlgn val="ctr"/>
        <c:lblOffset val="100"/>
        <c:noMultiLvlLbl val="0"/>
      </c:catAx>
      <c:valAx>
        <c:axId val="689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16970"/>
        <c:axId val="52106118"/>
      </c:barChart>
      <c:catAx>
        <c:axId val="9811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118"/>
        <c:auto val="1"/>
        <c:lblAlgn val="ctr"/>
        <c:lblOffset val="100"/>
        <c:noMultiLvlLbl val="0"/>
      </c:catAx>
      <c:valAx>
        <c:axId val="5210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81839"/>
        <c:axId val="24506539"/>
      </c:barChart>
      <c:catAx>
        <c:axId val="6648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539"/>
        <c:auto val="1"/>
        <c:lblAlgn val="ctr"/>
        <c:lblOffset val="100"/>
        <c:noMultiLvlLbl val="0"/>
      </c:catAx>
      <c:valAx>
        <c:axId val="2450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35831"/>
        <c:axId val="55885532"/>
      </c:barChart>
      <c:catAx>
        <c:axId val="1633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532"/>
        <c:auto val="1"/>
        <c:lblAlgn val="ctr"/>
        <c:lblOffset val="100"/>
        <c:noMultiLvlLbl val="0"/>
      </c:catAx>
      <c:valAx>
        <c:axId val="5588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8875"/>
        <c:axId val="3487214"/>
      </c:barChart>
      <c:catAx>
        <c:axId val="244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14"/>
        <c:auto val="1"/>
        <c:lblAlgn val="ctr"/>
        <c:lblOffset val="100"/>
        <c:noMultiLvlLbl val="0"/>
      </c:catAx>
      <c:valAx>
        <c:axId val="348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281931"/>
        <c:axId val="35175196"/>
      </c:barChart>
      <c:catAx>
        <c:axId val="7228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196"/>
        <c:auto val="1"/>
        <c:lblAlgn val="ctr"/>
        <c:lblOffset val="100"/>
        <c:noMultiLvlLbl val="0"/>
      </c:catAx>
      <c:valAx>
        <c:axId val="351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86715"/>
        <c:axId val="16628858"/>
      </c:barChart>
      <c:catAx>
        <c:axId val="3918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858"/>
        <c:auto val="1"/>
        <c:lblAlgn val="ctr"/>
        <c:lblOffset val="100"/>
        <c:noMultiLvlLbl val="0"/>
      </c:catAx>
      <c:valAx>
        <c:axId val="1662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