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71465"/>
        <c:axId val="6960252"/>
      </c:barChart>
      <c:catAx>
        <c:axId val="761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52"/>
        <c:auto val="1"/>
        <c:lblAlgn val="ctr"/>
        <c:lblOffset val="100"/>
        <c:noMultiLvlLbl val="0"/>
      </c:catAx>
      <c:valAx>
        <c:axId val="69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77700"/>
        <c:axId val="15718884"/>
      </c:barChart>
      <c:catAx>
        <c:axId val="265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884"/>
        <c:auto val="1"/>
        <c:lblAlgn val="ctr"/>
        <c:lblOffset val="100"/>
        <c:noMultiLvlLbl val="0"/>
      </c:catAx>
      <c:valAx>
        <c:axId val="157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38474"/>
        <c:axId val="72104294"/>
      </c:barChart>
      <c:catAx>
        <c:axId val="6463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294"/>
        <c:auto val="1"/>
        <c:lblAlgn val="ctr"/>
        <c:lblOffset val="100"/>
        <c:noMultiLvlLbl val="0"/>
      </c:catAx>
      <c:valAx>
        <c:axId val="721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86061"/>
        <c:axId val="18809720"/>
      </c:barChart>
      <c:catAx>
        <c:axId val="176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720"/>
        <c:auto val="1"/>
        <c:lblAlgn val="ctr"/>
        <c:lblOffset val="100"/>
        <c:noMultiLvlLbl val="0"/>
      </c:catAx>
      <c:valAx>
        <c:axId val="188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15464"/>
        <c:axId val="16517738"/>
      </c:barChart>
      <c:catAx>
        <c:axId val="925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738"/>
        <c:auto val="1"/>
        <c:lblAlgn val="ctr"/>
        <c:lblOffset val="100"/>
        <c:noMultiLvlLbl val="0"/>
      </c:catAx>
      <c:valAx>
        <c:axId val="165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72402"/>
        <c:axId val="27667287"/>
      </c:barChart>
      <c:catAx>
        <c:axId val="444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287"/>
        <c:auto val="1"/>
        <c:lblAlgn val="ctr"/>
        <c:lblOffset val="100"/>
        <c:noMultiLvlLbl val="0"/>
      </c:catAx>
      <c:valAx>
        <c:axId val="276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9618"/>
        <c:axId val="32659817"/>
      </c:barChart>
      <c:catAx>
        <c:axId val="126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817"/>
        <c:auto val="1"/>
        <c:lblAlgn val="ctr"/>
        <c:lblOffset val="100"/>
        <c:noMultiLvlLbl val="0"/>
      </c:catAx>
      <c:valAx>
        <c:axId val="326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78707"/>
        <c:axId val="25122986"/>
      </c:barChart>
      <c:catAx>
        <c:axId val="7287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986"/>
        <c:auto val="1"/>
        <c:lblAlgn val="ctr"/>
        <c:lblOffset val="100"/>
        <c:noMultiLvlLbl val="0"/>
      </c:catAx>
      <c:valAx>
        <c:axId val="251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7644"/>
        <c:axId val="5172725"/>
      </c:barChart>
      <c:catAx>
        <c:axId val="419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5"/>
        <c:auto val="1"/>
        <c:lblAlgn val="ctr"/>
        <c:lblOffset val="100"/>
        <c:noMultiLvlLbl val="0"/>
      </c:catAx>
      <c:valAx>
        <c:axId val="51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5878"/>
        <c:axId val="76323422"/>
      </c:barChart>
      <c:catAx>
        <c:axId val="3913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422"/>
        <c:auto val="1"/>
        <c:lblAlgn val="ctr"/>
        <c:lblOffset val="100"/>
        <c:noMultiLvlLbl val="0"/>
      </c:catAx>
      <c:valAx>
        <c:axId val="763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2623"/>
        <c:axId val="48637293"/>
      </c:barChart>
      <c:catAx>
        <c:axId val="8005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293"/>
        <c:auto val="1"/>
        <c:lblAlgn val="ctr"/>
        <c:lblOffset val="100"/>
        <c:noMultiLvlLbl val="0"/>
      </c:catAx>
      <c:valAx>
        <c:axId val="486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0136"/>
        <c:axId val="49945298"/>
      </c:barChart>
      <c:catAx>
        <c:axId val="762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298"/>
        <c:auto val="1"/>
        <c:lblAlgn val="ctr"/>
        <c:lblOffset val="100"/>
        <c:noMultiLvlLbl val="0"/>
      </c:catAx>
      <c:valAx>
        <c:axId val="499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4345"/>
        <c:axId val="63580000"/>
      </c:barChart>
      <c:catAx>
        <c:axId val="766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000"/>
        <c:auto val="1"/>
        <c:lblAlgn val="ctr"/>
        <c:lblOffset val="100"/>
        <c:noMultiLvlLbl val="0"/>
      </c:catAx>
      <c:valAx>
        <c:axId val="635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07840"/>
        <c:axId val="16068446"/>
      </c:barChart>
      <c:catAx>
        <c:axId val="9280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446"/>
        <c:auto val="1"/>
        <c:lblAlgn val="ctr"/>
        <c:lblOffset val="100"/>
        <c:noMultiLvlLbl val="0"/>
      </c:catAx>
      <c:valAx>
        <c:axId val="160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98816"/>
        <c:axId val="70117068"/>
      </c:barChart>
      <c:catAx>
        <c:axId val="798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068"/>
        <c:auto val="1"/>
        <c:lblAlgn val="ctr"/>
        <c:lblOffset val="100"/>
        <c:noMultiLvlLbl val="0"/>
      </c:catAx>
      <c:valAx>
        <c:axId val="701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66057"/>
        <c:axId val="90239379"/>
      </c:barChart>
      <c:catAx>
        <c:axId val="811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379"/>
        <c:auto val="1"/>
        <c:lblAlgn val="ctr"/>
        <c:lblOffset val="100"/>
        <c:noMultiLvlLbl val="0"/>
      </c:catAx>
      <c:valAx>
        <c:axId val="902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10475"/>
        <c:axId val="7111312"/>
      </c:barChart>
      <c:catAx>
        <c:axId val="453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12"/>
        <c:auto val="1"/>
        <c:lblAlgn val="ctr"/>
        <c:lblOffset val="100"/>
        <c:noMultiLvlLbl val="0"/>
      </c:catAx>
      <c:valAx>
        <c:axId val="71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83165"/>
        <c:axId val="91894384"/>
      </c:barChart>
      <c:catAx>
        <c:axId val="296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384"/>
        <c:auto val="1"/>
        <c:lblAlgn val="ctr"/>
        <c:lblOffset val="100"/>
        <c:noMultiLvlLbl val="0"/>
      </c:catAx>
      <c:valAx>
        <c:axId val="918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