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5447"/>
        <c:axId val="39420238"/>
      </c:scatterChart>
      <c:valAx>
        <c:axId val="590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238"/>
        <c:crossesAt val="0"/>
        <c:crossBetween val="midCat"/>
      </c:valAx>
      <c:valAx>
        <c:axId val="3942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22616"/>
        <c:axId val="24651747"/>
      </c:scatterChart>
      <c:valAx>
        <c:axId val="6082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747"/>
        <c:crossesAt val="0"/>
        <c:crossBetween val="midCat"/>
      </c:valAx>
      <c:valAx>
        <c:axId val="2465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49778"/>
        <c:axId val="63147521"/>
      </c:scatterChart>
      <c:valAx>
        <c:axId val="6604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521"/>
        <c:crossesAt val="0"/>
        <c:crossBetween val="midCat"/>
      </c:valAx>
      <c:valAx>
        <c:axId val="6314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97245"/>
        <c:axId val="19402844"/>
      </c:scatterChart>
      <c:valAx>
        <c:axId val="5569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844"/>
        <c:crossesAt val="0"/>
        <c:crossBetween val="midCat"/>
      </c:valAx>
      <c:valAx>
        <c:axId val="1940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