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213568"/>
        <c:axId val="22285507"/>
      </c:scatterChart>
      <c:valAx>
        <c:axId val="272135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5507"/>
        <c:crossesAt val="0"/>
        <c:crossBetween val="midCat"/>
      </c:valAx>
      <c:valAx>
        <c:axId val="222855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35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61859"/>
        <c:axId val="99916481"/>
      </c:scatterChart>
      <c:valAx>
        <c:axId val="74618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6481"/>
        <c:crossesAt val="0"/>
        <c:crossBetween val="midCat"/>
      </c:valAx>
      <c:valAx>
        <c:axId val="999164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8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391422"/>
        <c:axId val="53608055"/>
      </c:scatterChart>
      <c:valAx>
        <c:axId val="233914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8055"/>
        <c:crossesAt val="0"/>
        <c:crossBetween val="midCat"/>
      </c:valAx>
      <c:valAx>
        <c:axId val="536080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14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946841"/>
        <c:axId val="39282577"/>
      </c:scatterChart>
      <c:valAx>
        <c:axId val="679468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2577"/>
        <c:crossesAt val="0"/>
        <c:crossBetween val="midCat"/>
      </c:valAx>
      <c:valAx>
        <c:axId val="392825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68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