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47307"/>
        <c:axId val="11904488"/>
      </c:barChart>
      <c:catAx>
        <c:axId val="9024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488"/>
        <c:auto val="1"/>
        <c:lblAlgn val="ctr"/>
        <c:lblOffset val="100"/>
        <c:noMultiLvlLbl val="0"/>
      </c:catAx>
      <c:valAx>
        <c:axId val="1190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09563"/>
        <c:axId val="91968305"/>
      </c:barChart>
      <c:catAx>
        <c:axId val="6370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305"/>
        <c:auto val="1"/>
        <c:lblAlgn val="ctr"/>
        <c:lblOffset val="100"/>
        <c:noMultiLvlLbl val="0"/>
      </c:catAx>
      <c:valAx>
        <c:axId val="9196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84697"/>
        <c:axId val="90988303"/>
      </c:barChart>
      <c:catAx>
        <c:axId val="6678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303"/>
        <c:auto val="1"/>
        <c:lblAlgn val="ctr"/>
        <c:lblOffset val="100"/>
        <c:noMultiLvlLbl val="0"/>
      </c:catAx>
      <c:valAx>
        <c:axId val="9098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05706"/>
        <c:axId val="40518651"/>
      </c:barChart>
      <c:catAx>
        <c:axId val="1730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651"/>
        <c:auto val="1"/>
        <c:lblAlgn val="ctr"/>
        <c:lblOffset val="100"/>
        <c:noMultiLvlLbl val="0"/>
      </c:catAx>
      <c:valAx>
        <c:axId val="4051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16138"/>
        <c:axId val="75704919"/>
      </c:barChart>
      <c:catAx>
        <c:axId val="2741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919"/>
        <c:auto val="1"/>
        <c:lblAlgn val="ctr"/>
        <c:lblOffset val="100"/>
        <c:noMultiLvlLbl val="0"/>
      </c:catAx>
      <c:valAx>
        <c:axId val="7570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5180"/>
        <c:axId val="73756005"/>
      </c:barChart>
      <c:catAx>
        <c:axId val="909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005"/>
        <c:auto val="1"/>
        <c:lblAlgn val="ctr"/>
        <c:lblOffset val="100"/>
        <c:noMultiLvlLbl val="0"/>
      </c:catAx>
      <c:valAx>
        <c:axId val="7375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38653"/>
        <c:axId val="62654409"/>
      </c:barChart>
      <c:catAx>
        <c:axId val="9643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409"/>
        <c:auto val="1"/>
        <c:lblAlgn val="ctr"/>
        <c:lblOffset val="100"/>
        <c:noMultiLvlLbl val="0"/>
      </c:catAx>
      <c:valAx>
        <c:axId val="6265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95543"/>
        <c:axId val="35820562"/>
      </c:barChart>
      <c:catAx>
        <c:axId val="8089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562"/>
        <c:auto val="1"/>
        <c:lblAlgn val="ctr"/>
        <c:lblOffset val="100"/>
        <c:noMultiLvlLbl val="0"/>
      </c:catAx>
      <c:valAx>
        <c:axId val="3582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52116"/>
        <c:axId val="89429653"/>
      </c:barChart>
      <c:catAx>
        <c:axId val="1395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653"/>
        <c:auto val="1"/>
        <c:lblAlgn val="ctr"/>
        <c:lblOffset val="100"/>
        <c:noMultiLvlLbl val="0"/>
      </c:catAx>
      <c:valAx>
        <c:axId val="8942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67812"/>
        <c:axId val="9513897"/>
      </c:barChart>
      <c:catAx>
        <c:axId val="3346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97"/>
        <c:auto val="1"/>
        <c:lblAlgn val="ctr"/>
        <c:lblOffset val="100"/>
        <c:noMultiLvlLbl val="0"/>
      </c:catAx>
      <c:valAx>
        <c:axId val="951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08326"/>
        <c:axId val="83141939"/>
      </c:barChart>
      <c:catAx>
        <c:axId val="6750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939"/>
        <c:auto val="1"/>
        <c:lblAlgn val="ctr"/>
        <c:lblOffset val="100"/>
        <c:noMultiLvlLbl val="0"/>
      </c:catAx>
      <c:valAx>
        <c:axId val="8314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20486"/>
        <c:axId val="76557872"/>
      </c:barChart>
      <c:catAx>
        <c:axId val="6582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872"/>
        <c:auto val="1"/>
        <c:lblAlgn val="ctr"/>
        <c:lblOffset val="100"/>
        <c:noMultiLvlLbl val="0"/>
      </c:catAx>
      <c:valAx>
        <c:axId val="7655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49300"/>
        <c:axId val="65403468"/>
      </c:barChart>
      <c:catAx>
        <c:axId val="5904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468"/>
        <c:auto val="1"/>
        <c:lblAlgn val="ctr"/>
        <c:lblOffset val="100"/>
        <c:noMultiLvlLbl val="0"/>
      </c:catAx>
      <c:valAx>
        <c:axId val="6540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66219"/>
        <c:axId val="74833595"/>
      </c:barChart>
      <c:catAx>
        <c:axId val="2646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595"/>
        <c:auto val="1"/>
        <c:lblAlgn val="ctr"/>
        <c:lblOffset val="100"/>
        <c:noMultiLvlLbl val="0"/>
      </c:catAx>
      <c:valAx>
        <c:axId val="7483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33982"/>
        <c:axId val="40804001"/>
      </c:barChart>
      <c:catAx>
        <c:axId val="9453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001"/>
        <c:auto val="1"/>
        <c:lblAlgn val="ctr"/>
        <c:lblOffset val="100"/>
        <c:noMultiLvlLbl val="0"/>
      </c:catAx>
      <c:valAx>
        <c:axId val="4080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53029"/>
        <c:axId val="36787362"/>
      </c:barChart>
      <c:catAx>
        <c:axId val="3065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362"/>
        <c:auto val="1"/>
        <c:lblAlgn val="ctr"/>
        <c:lblOffset val="100"/>
        <c:noMultiLvlLbl val="0"/>
      </c:catAx>
      <c:valAx>
        <c:axId val="3678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11938"/>
        <c:axId val="89412503"/>
      </c:barChart>
      <c:catAx>
        <c:axId val="9891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503"/>
        <c:auto val="1"/>
        <c:lblAlgn val="ctr"/>
        <c:lblOffset val="100"/>
        <c:noMultiLvlLbl val="0"/>
      </c:catAx>
      <c:valAx>
        <c:axId val="8941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00609"/>
        <c:axId val="48525846"/>
      </c:barChart>
      <c:catAx>
        <c:axId val="3460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846"/>
        <c:auto val="1"/>
        <c:lblAlgn val="ctr"/>
        <c:lblOffset val="100"/>
        <c:noMultiLvlLbl val="0"/>
      </c:catAx>
      <c:valAx>
        <c:axId val="4852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