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3108"/>
        <c:axId val="58044037"/>
      </c:scatterChart>
      <c:valAx>
        <c:axId val="1890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37"/>
        <c:crossesAt val="0"/>
        <c:crossBetween val="midCat"/>
      </c:valAx>
      <c:valAx>
        <c:axId val="5804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99709"/>
        <c:axId val="4421633"/>
      </c:scatterChart>
      <c:valAx>
        <c:axId val="7279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33"/>
        <c:crossesAt val="0"/>
        <c:crossBetween val="midCat"/>
      </c:valAx>
      <c:valAx>
        <c:axId val="442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5695"/>
        <c:axId val="92340111"/>
      </c:scatterChart>
      <c:valAx>
        <c:axId val="9810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111"/>
        <c:crossesAt val="0"/>
        <c:crossBetween val="midCat"/>
      </c:valAx>
      <c:valAx>
        <c:axId val="9234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67000"/>
        <c:axId val="79340076"/>
      </c:scatterChart>
      <c:valAx>
        <c:axId val="4326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76"/>
        <c:crossesAt val="0"/>
        <c:crossBetween val="midCat"/>
      </c:valAx>
      <c:valAx>
        <c:axId val="7934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