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81581"/>
        <c:axId val="43026140"/>
      </c:barChart>
      <c:catAx>
        <c:axId val="364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140"/>
        <c:auto val="1"/>
        <c:lblAlgn val="ctr"/>
        <c:lblOffset val="100"/>
        <c:noMultiLvlLbl val="0"/>
      </c:catAx>
      <c:valAx>
        <c:axId val="430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49370"/>
        <c:axId val="28466677"/>
      </c:barChart>
      <c:catAx>
        <c:axId val="9764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677"/>
        <c:auto val="1"/>
        <c:lblAlgn val="ctr"/>
        <c:lblOffset val="100"/>
        <c:noMultiLvlLbl val="0"/>
      </c:catAx>
      <c:valAx>
        <c:axId val="284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59079"/>
        <c:axId val="1167146"/>
      </c:barChart>
      <c:catAx>
        <c:axId val="5595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46"/>
        <c:auto val="1"/>
        <c:lblAlgn val="ctr"/>
        <c:lblOffset val="100"/>
        <c:noMultiLvlLbl val="0"/>
      </c:catAx>
      <c:valAx>
        <c:axId val="11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08038"/>
        <c:axId val="98898160"/>
      </c:barChart>
      <c:catAx>
        <c:axId val="906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160"/>
        <c:auto val="1"/>
        <c:lblAlgn val="ctr"/>
        <c:lblOffset val="100"/>
        <c:noMultiLvlLbl val="0"/>
      </c:catAx>
      <c:valAx>
        <c:axId val="988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29135"/>
        <c:axId val="13772390"/>
      </c:barChart>
      <c:catAx>
        <c:axId val="486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390"/>
        <c:auto val="1"/>
        <c:lblAlgn val="ctr"/>
        <c:lblOffset val="100"/>
        <c:noMultiLvlLbl val="0"/>
      </c:catAx>
      <c:valAx>
        <c:axId val="137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45619"/>
        <c:axId val="34281424"/>
      </c:barChart>
      <c:catAx>
        <c:axId val="2384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424"/>
        <c:auto val="1"/>
        <c:lblAlgn val="ctr"/>
        <c:lblOffset val="100"/>
        <c:noMultiLvlLbl val="0"/>
      </c:catAx>
      <c:valAx>
        <c:axId val="342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5787"/>
        <c:axId val="52704402"/>
      </c:barChart>
      <c:catAx>
        <c:axId val="300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402"/>
        <c:auto val="1"/>
        <c:lblAlgn val="ctr"/>
        <c:lblOffset val="100"/>
        <c:noMultiLvlLbl val="0"/>
      </c:catAx>
      <c:valAx>
        <c:axId val="527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60945"/>
        <c:axId val="29344793"/>
      </c:barChart>
      <c:catAx>
        <c:axId val="122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793"/>
        <c:auto val="1"/>
        <c:lblAlgn val="ctr"/>
        <c:lblOffset val="100"/>
        <c:noMultiLvlLbl val="0"/>
      </c:catAx>
      <c:valAx>
        <c:axId val="293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04770"/>
        <c:axId val="15282317"/>
      </c:barChart>
      <c:catAx>
        <c:axId val="438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317"/>
        <c:auto val="1"/>
        <c:lblAlgn val="ctr"/>
        <c:lblOffset val="100"/>
        <c:noMultiLvlLbl val="0"/>
      </c:catAx>
      <c:valAx>
        <c:axId val="152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42913"/>
        <c:axId val="57280055"/>
      </c:barChart>
      <c:catAx>
        <c:axId val="2474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055"/>
        <c:auto val="1"/>
        <c:lblAlgn val="ctr"/>
        <c:lblOffset val="100"/>
        <c:noMultiLvlLbl val="0"/>
      </c:catAx>
      <c:valAx>
        <c:axId val="5728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59832"/>
        <c:axId val="70756193"/>
      </c:barChart>
      <c:catAx>
        <c:axId val="811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193"/>
        <c:auto val="1"/>
        <c:lblAlgn val="ctr"/>
        <c:lblOffset val="100"/>
        <c:noMultiLvlLbl val="0"/>
      </c:catAx>
      <c:valAx>
        <c:axId val="707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4979"/>
        <c:axId val="50040474"/>
      </c:barChart>
      <c:catAx>
        <c:axId val="837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474"/>
        <c:auto val="1"/>
        <c:lblAlgn val="ctr"/>
        <c:lblOffset val="100"/>
        <c:noMultiLvlLbl val="0"/>
      </c:catAx>
      <c:valAx>
        <c:axId val="500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77553"/>
        <c:axId val="83074498"/>
      </c:barChart>
      <c:catAx>
        <c:axId val="772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498"/>
        <c:auto val="1"/>
        <c:lblAlgn val="ctr"/>
        <c:lblOffset val="100"/>
        <c:noMultiLvlLbl val="0"/>
      </c:catAx>
      <c:valAx>
        <c:axId val="830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30084"/>
        <c:axId val="28173407"/>
      </c:barChart>
      <c:catAx>
        <c:axId val="7963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407"/>
        <c:auto val="1"/>
        <c:lblAlgn val="ctr"/>
        <c:lblOffset val="100"/>
        <c:noMultiLvlLbl val="0"/>
      </c:catAx>
      <c:valAx>
        <c:axId val="281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66247"/>
        <c:axId val="48219080"/>
      </c:barChart>
      <c:catAx>
        <c:axId val="635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80"/>
        <c:auto val="1"/>
        <c:lblAlgn val="ctr"/>
        <c:lblOffset val="100"/>
        <c:noMultiLvlLbl val="0"/>
      </c:catAx>
      <c:valAx>
        <c:axId val="482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26899"/>
        <c:axId val="43874356"/>
      </c:barChart>
      <c:catAx>
        <c:axId val="313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56"/>
        <c:auto val="1"/>
        <c:lblAlgn val="ctr"/>
        <c:lblOffset val="100"/>
        <c:noMultiLvlLbl val="0"/>
      </c:catAx>
      <c:valAx>
        <c:axId val="438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74570"/>
        <c:axId val="52202457"/>
      </c:barChart>
      <c:catAx>
        <c:axId val="9967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457"/>
        <c:auto val="1"/>
        <c:lblAlgn val="ctr"/>
        <c:lblOffset val="100"/>
        <c:noMultiLvlLbl val="0"/>
      </c:catAx>
      <c:valAx>
        <c:axId val="522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50875"/>
        <c:axId val="49276328"/>
      </c:barChart>
      <c:catAx>
        <c:axId val="312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328"/>
        <c:auto val="1"/>
        <c:lblAlgn val="ctr"/>
        <c:lblOffset val="100"/>
        <c:noMultiLvlLbl val="0"/>
      </c:catAx>
      <c:valAx>
        <c:axId val="492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