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426036"/>
        <c:axId val="60572588"/>
      </c:barChart>
      <c:catAx>
        <c:axId val="97426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2588"/>
        <c:auto val="1"/>
        <c:lblAlgn val="ctr"/>
        <c:lblOffset val="100"/>
        <c:noMultiLvlLbl val="0"/>
      </c:catAx>
      <c:valAx>
        <c:axId val="6057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6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750584"/>
        <c:axId val="20062539"/>
      </c:barChart>
      <c:catAx>
        <c:axId val="4975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2539"/>
        <c:auto val="1"/>
        <c:lblAlgn val="ctr"/>
        <c:lblOffset val="100"/>
        <c:noMultiLvlLbl val="0"/>
      </c:catAx>
      <c:valAx>
        <c:axId val="2006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119298"/>
        <c:axId val="59416142"/>
      </c:barChart>
      <c:catAx>
        <c:axId val="4711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6142"/>
        <c:auto val="1"/>
        <c:lblAlgn val="ctr"/>
        <c:lblOffset val="100"/>
        <c:noMultiLvlLbl val="0"/>
      </c:catAx>
      <c:valAx>
        <c:axId val="5941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286074"/>
        <c:axId val="6073688"/>
      </c:barChart>
      <c:catAx>
        <c:axId val="75286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688"/>
        <c:auto val="1"/>
        <c:lblAlgn val="ctr"/>
        <c:lblOffset val="100"/>
        <c:noMultiLvlLbl val="0"/>
      </c:catAx>
      <c:valAx>
        <c:axId val="607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6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484421"/>
        <c:axId val="93756020"/>
      </c:barChart>
      <c:catAx>
        <c:axId val="87484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6020"/>
        <c:auto val="1"/>
        <c:lblAlgn val="ctr"/>
        <c:lblOffset val="100"/>
        <c:noMultiLvlLbl val="0"/>
      </c:catAx>
      <c:valAx>
        <c:axId val="9375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4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149620"/>
        <c:axId val="8932363"/>
      </c:barChart>
      <c:catAx>
        <c:axId val="25149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363"/>
        <c:auto val="1"/>
        <c:lblAlgn val="ctr"/>
        <c:lblOffset val="100"/>
        <c:noMultiLvlLbl val="0"/>
      </c:catAx>
      <c:valAx>
        <c:axId val="893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9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96187"/>
        <c:axId val="42357893"/>
      </c:barChart>
      <c:catAx>
        <c:axId val="9029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7893"/>
        <c:auto val="1"/>
        <c:lblAlgn val="ctr"/>
        <c:lblOffset val="100"/>
        <c:noMultiLvlLbl val="0"/>
      </c:catAx>
      <c:valAx>
        <c:axId val="4235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421921"/>
        <c:axId val="32661352"/>
      </c:barChart>
      <c:catAx>
        <c:axId val="68421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1352"/>
        <c:auto val="1"/>
        <c:lblAlgn val="ctr"/>
        <c:lblOffset val="100"/>
        <c:noMultiLvlLbl val="0"/>
      </c:catAx>
      <c:valAx>
        <c:axId val="3266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1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187449"/>
        <c:axId val="9707132"/>
      </c:barChart>
      <c:catAx>
        <c:axId val="3818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132"/>
        <c:auto val="1"/>
        <c:lblAlgn val="ctr"/>
        <c:lblOffset val="100"/>
        <c:noMultiLvlLbl val="0"/>
      </c:catAx>
      <c:valAx>
        <c:axId val="970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68124"/>
        <c:axId val="20443774"/>
      </c:barChart>
      <c:catAx>
        <c:axId val="986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3774"/>
        <c:auto val="1"/>
        <c:lblAlgn val="ctr"/>
        <c:lblOffset val="100"/>
        <c:noMultiLvlLbl val="0"/>
      </c:catAx>
      <c:valAx>
        <c:axId val="2044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643321"/>
        <c:axId val="97616346"/>
      </c:barChart>
      <c:catAx>
        <c:axId val="73643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6346"/>
        <c:auto val="1"/>
        <c:lblAlgn val="ctr"/>
        <c:lblOffset val="100"/>
        <c:noMultiLvlLbl val="0"/>
      </c:catAx>
      <c:valAx>
        <c:axId val="9761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3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95399"/>
        <c:axId val="85671252"/>
      </c:barChart>
      <c:catAx>
        <c:axId val="81595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1252"/>
        <c:auto val="1"/>
        <c:lblAlgn val="ctr"/>
        <c:lblOffset val="100"/>
        <c:noMultiLvlLbl val="0"/>
      </c:catAx>
      <c:valAx>
        <c:axId val="8567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5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933374"/>
        <c:axId val="84476777"/>
      </c:barChart>
      <c:catAx>
        <c:axId val="44933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6777"/>
        <c:auto val="1"/>
        <c:lblAlgn val="ctr"/>
        <c:lblOffset val="100"/>
        <c:noMultiLvlLbl val="0"/>
      </c:catAx>
      <c:valAx>
        <c:axId val="8447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3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382137"/>
        <c:axId val="58077731"/>
      </c:barChart>
      <c:catAx>
        <c:axId val="75382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7731"/>
        <c:auto val="1"/>
        <c:lblAlgn val="ctr"/>
        <c:lblOffset val="100"/>
        <c:noMultiLvlLbl val="0"/>
      </c:catAx>
      <c:valAx>
        <c:axId val="5807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2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108859"/>
        <c:axId val="72818286"/>
      </c:barChart>
      <c:catAx>
        <c:axId val="47108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8286"/>
        <c:auto val="1"/>
        <c:lblAlgn val="ctr"/>
        <c:lblOffset val="100"/>
        <c:noMultiLvlLbl val="0"/>
      </c:catAx>
      <c:valAx>
        <c:axId val="7281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8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468645"/>
        <c:axId val="11250102"/>
      </c:barChart>
      <c:catAx>
        <c:axId val="8046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0102"/>
        <c:auto val="1"/>
        <c:lblAlgn val="ctr"/>
        <c:lblOffset val="100"/>
        <c:noMultiLvlLbl val="0"/>
      </c:catAx>
      <c:valAx>
        <c:axId val="1125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442280"/>
        <c:axId val="86405487"/>
      </c:barChart>
      <c:catAx>
        <c:axId val="45442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5487"/>
        <c:auto val="1"/>
        <c:lblAlgn val="ctr"/>
        <c:lblOffset val="100"/>
        <c:noMultiLvlLbl val="0"/>
      </c:catAx>
      <c:valAx>
        <c:axId val="8640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810021"/>
        <c:axId val="83465535"/>
      </c:barChart>
      <c:catAx>
        <c:axId val="9881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5535"/>
        <c:auto val="1"/>
        <c:lblAlgn val="ctr"/>
        <c:lblOffset val="100"/>
        <c:noMultiLvlLbl val="0"/>
      </c:catAx>
      <c:valAx>
        <c:axId val="8346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0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