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69011"/>
        <c:axId val="32496595"/>
      </c:scatterChart>
      <c:valAx>
        <c:axId val="6596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595"/>
        <c:crossesAt val="0"/>
        <c:crossBetween val="midCat"/>
      </c:valAx>
      <c:valAx>
        <c:axId val="3249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07413"/>
        <c:axId val="35696304"/>
      </c:scatterChart>
      <c:valAx>
        <c:axId val="7140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304"/>
        <c:crossesAt val="0"/>
        <c:crossBetween val="midCat"/>
      </c:valAx>
      <c:valAx>
        <c:axId val="3569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42599"/>
        <c:axId val="76501702"/>
      </c:scatterChart>
      <c:valAx>
        <c:axId val="7524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702"/>
        <c:crossesAt val="0"/>
        <c:crossBetween val="midCat"/>
      </c:valAx>
      <c:valAx>
        <c:axId val="7650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42070"/>
        <c:axId val="25746153"/>
      </c:scatterChart>
      <c:valAx>
        <c:axId val="9634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153"/>
        <c:crossesAt val="0"/>
        <c:crossBetween val="midCat"/>
      </c:valAx>
      <c:valAx>
        <c:axId val="2574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