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362045"/>
        <c:axId val="57961160"/>
      </c:barChart>
      <c:catAx>
        <c:axId val="77362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1160"/>
        <c:auto val="1"/>
        <c:lblAlgn val="ctr"/>
        <c:lblOffset val="100"/>
        <c:noMultiLvlLbl val="0"/>
      </c:catAx>
      <c:valAx>
        <c:axId val="5796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2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201108"/>
        <c:axId val="5156555"/>
      </c:barChart>
      <c:catAx>
        <c:axId val="49201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555"/>
        <c:auto val="1"/>
        <c:lblAlgn val="ctr"/>
        <c:lblOffset val="100"/>
        <c:noMultiLvlLbl val="0"/>
      </c:catAx>
      <c:valAx>
        <c:axId val="515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1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917267"/>
        <c:axId val="81602211"/>
      </c:barChart>
      <c:catAx>
        <c:axId val="66917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2211"/>
        <c:auto val="1"/>
        <c:lblAlgn val="ctr"/>
        <c:lblOffset val="100"/>
        <c:noMultiLvlLbl val="0"/>
      </c:catAx>
      <c:valAx>
        <c:axId val="8160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7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157459"/>
        <c:axId val="76818331"/>
      </c:barChart>
      <c:catAx>
        <c:axId val="4415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8331"/>
        <c:auto val="1"/>
        <c:lblAlgn val="ctr"/>
        <c:lblOffset val="100"/>
        <c:noMultiLvlLbl val="0"/>
      </c:catAx>
      <c:valAx>
        <c:axId val="7681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983664"/>
        <c:axId val="123593"/>
      </c:barChart>
      <c:catAx>
        <c:axId val="57983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93"/>
        <c:auto val="1"/>
        <c:lblAlgn val="ctr"/>
        <c:lblOffset val="100"/>
        <c:noMultiLvlLbl val="0"/>
      </c:catAx>
      <c:valAx>
        <c:axId val="12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3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016345"/>
        <c:axId val="95363288"/>
      </c:barChart>
      <c:catAx>
        <c:axId val="4101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3288"/>
        <c:auto val="1"/>
        <c:lblAlgn val="ctr"/>
        <c:lblOffset val="100"/>
        <c:noMultiLvlLbl val="0"/>
      </c:catAx>
      <c:valAx>
        <c:axId val="9536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36252"/>
        <c:axId val="68282801"/>
      </c:barChart>
      <c:catAx>
        <c:axId val="6663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2801"/>
        <c:auto val="1"/>
        <c:lblAlgn val="ctr"/>
        <c:lblOffset val="100"/>
        <c:noMultiLvlLbl val="0"/>
      </c:catAx>
      <c:valAx>
        <c:axId val="6828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170199"/>
        <c:axId val="55823859"/>
      </c:barChart>
      <c:catAx>
        <c:axId val="26170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3859"/>
        <c:auto val="1"/>
        <c:lblAlgn val="ctr"/>
        <c:lblOffset val="100"/>
        <c:noMultiLvlLbl val="0"/>
      </c:catAx>
      <c:valAx>
        <c:axId val="5582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0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925172"/>
        <c:axId val="66524111"/>
      </c:barChart>
      <c:catAx>
        <c:axId val="8292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4111"/>
        <c:auto val="1"/>
        <c:lblAlgn val="ctr"/>
        <c:lblOffset val="100"/>
        <c:noMultiLvlLbl val="0"/>
      </c:catAx>
      <c:valAx>
        <c:axId val="6652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810769"/>
        <c:axId val="37219455"/>
      </c:barChart>
      <c:catAx>
        <c:axId val="75810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9455"/>
        <c:auto val="1"/>
        <c:lblAlgn val="ctr"/>
        <c:lblOffset val="100"/>
        <c:noMultiLvlLbl val="0"/>
      </c:catAx>
      <c:valAx>
        <c:axId val="3721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0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603299"/>
        <c:axId val="43395709"/>
      </c:barChart>
      <c:catAx>
        <c:axId val="60603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5709"/>
        <c:auto val="1"/>
        <c:lblAlgn val="ctr"/>
        <c:lblOffset val="100"/>
        <c:noMultiLvlLbl val="0"/>
      </c:catAx>
      <c:valAx>
        <c:axId val="4339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3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41243"/>
        <c:axId val="60183184"/>
      </c:barChart>
      <c:catAx>
        <c:axId val="79741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3184"/>
        <c:auto val="1"/>
        <c:lblAlgn val="ctr"/>
        <c:lblOffset val="100"/>
        <c:noMultiLvlLbl val="0"/>
      </c:catAx>
      <c:valAx>
        <c:axId val="6018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1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485713"/>
        <c:axId val="94403006"/>
      </c:barChart>
      <c:catAx>
        <c:axId val="3048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3006"/>
        <c:auto val="1"/>
        <c:lblAlgn val="ctr"/>
        <c:lblOffset val="100"/>
        <c:noMultiLvlLbl val="0"/>
      </c:catAx>
      <c:valAx>
        <c:axId val="9440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123142"/>
        <c:axId val="20095401"/>
      </c:barChart>
      <c:catAx>
        <c:axId val="7212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5401"/>
        <c:auto val="1"/>
        <c:lblAlgn val="ctr"/>
        <c:lblOffset val="100"/>
        <c:noMultiLvlLbl val="0"/>
      </c:catAx>
      <c:valAx>
        <c:axId val="2009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321365"/>
        <c:axId val="7853633"/>
      </c:barChart>
      <c:catAx>
        <c:axId val="62321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633"/>
        <c:auto val="1"/>
        <c:lblAlgn val="ctr"/>
        <c:lblOffset val="100"/>
        <c:noMultiLvlLbl val="0"/>
      </c:catAx>
      <c:valAx>
        <c:axId val="785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1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721115"/>
        <c:axId val="49156759"/>
      </c:barChart>
      <c:catAx>
        <c:axId val="96721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6759"/>
        <c:auto val="1"/>
        <c:lblAlgn val="ctr"/>
        <c:lblOffset val="100"/>
        <c:noMultiLvlLbl val="0"/>
      </c:catAx>
      <c:valAx>
        <c:axId val="4915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1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980455"/>
        <c:axId val="56998018"/>
      </c:barChart>
      <c:catAx>
        <c:axId val="51980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8018"/>
        <c:auto val="1"/>
        <c:lblAlgn val="ctr"/>
        <c:lblOffset val="100"/>
        <c:noMultiLvlLbl val="0"/>
      </c:catAx>
      <c:valAx>
        <c:axId val="5699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0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677099"/>
        <c:axId val="18112527"/>
      </c:barChart>
      <c:catAx>
        <c:axId val="36677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2527"/>
        <c:auto val="1"/>
        <c:lblAlgn val="ctr"/>
        <c:lblOffset val="100"/>
        <c:noMultiLvlLbl val="0"/>
      </c:catAx>
      <c:valAx>
        <c:axId val="1811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7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