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1671"/>
        <c:axId val="72764114"/>
      </c:scatterChart>
      <c:valAx>
        <c:axId val="9871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4114"/>
        <c:crossesAt val="0"/>
        <c:crossBetween val="midCat"/>
      </c:valAx>
      <c:valAx>
        <c:axId val="72764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52672"/>
        <c:axId val="1140103"/>
      </c:scatterChart>
      <c:valAx>
        <c:axId val="49152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03"/>
        <c:crossesAt val="0"/>
        <c:crossBetween val="midCat"/>
      </c:valAx>
      <c:valAx>
        <c:axId val="1140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2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68930"/>
        <c:axId val="68428851"/>
      </c:scatterChart>
      <c:valAx>
        <c:axId val="40668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8851"/>
        <c:crossesAt val="0"/>
        <c:crossBetween val="midCat"/>
      </c:valAx>
      <c:valAx>
        <c:axId val="68428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8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52605"/>
        <c:axId val="80725362"/>
      </c:scatterChart>
      <c:valAx>
        <c:axId val="27652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362"/>
        <c:crossesAt val="0"/>
        <c:crossBetween val="midCat"/>
      </c:valAx>
      <c:valAx>
        <c:axId val="80725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