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31938"/>
        <c:axId val="90643655"/>
      </c:scatterChart>
      <c:valAx>
        <c:axId val="4193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655"/>
        <c:crossesAt val="0"/>
        <c:crossBetween val="midCat"/>
      </c:valAx>
      <c:valAx>
        <c:axId val="9064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91913"/>
        <c:axId val="26902713"/>
      </c:scatterChart>
      <c:valAx>
        <c:axId val="1299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713"/>
        <c:crossesAt val="0"/>
        <c:crossBetween val="midCat"/>
      </c:valAx>
      <c:valAx>
        <c:axId val="2690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7549"/>
        <c:axId val="82816235"/>
      </c:scatterChart>
      <c:valAx>
        <c:axId val="893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235"/>
        <c:crossesAt val="0"/>
        <c:crossBetween val="midCat"/>
      </c:valAx>
      <c:valAx>
        <c:axId val="8281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5477"/>
        <c:axId val="57856189"/>
      </c:scatterChart>
      <c:valAx>
        <c:axId val="459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189"/>
        <c:crossesAt val="0"/>
        <c:crossBetween val="midCat"/>
      </c:valAx>
      <c:valAx>
        <c:axId val="5785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