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6312"/>
        <c:axId val="76446521"/>
      </c:barChart>
      <c:catAx>
        <c:axId val="415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521"/>
        <c:auto val="1"/>
        <c:lblAlgn val="ctr"/>
        <c:lblOffset val="100"/>
        <c:noMultiLvlLbl val="0"/>
      </c:catAx>
      <c:valAx>
        <c:axId val="764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7241"/>
        <c:axId val="43608296"/>
      </c:barChart>
      <c:catAx>
        <c:axId val="688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296"/>
        <c:auto val="1"/>
        <c:lblAlgn val="ctr"/>
        <c:lblOffset val="100"/>
        <c:noMultiLvlLbl val="0"/>
      </c:catAx>
      <c:valAx>
        <c:axId val="436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8153"/>
        <c:axId val="5899142"/>
      </c:barChart>
      <c:catAx>
        <c:axId val="106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2"/>
        <c:auto val="1"/>
        <c:lblAlgn val="ctr"/>
        <c:lblOffset val="100"/>
        <c:noMultiLvlLbl val="0"/>
      </c:catAx>
      <c:valAx>
        <c:axId val="58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5978"/>
        <c:axId val="72927300"/>
      </c:barChart>
      <c:catAx>
        <c:axId val="936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300"/>
        <c:auto val="1"/>
        <c:lblAlgn val="ctr"/>
        <c:lblOffset val="100"/>
        <c:noMultiLvlLbl val="0"/>
      </c:catAx>
      <c:valAx>
        <c:axId val="729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59709"/>
        <c:axId val="71831943"/>
      </c:barChart>
      <c:catAx>
        <c:axId val="185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943"/>
        <c:auto val="1"/>
        <c:lblAlgn val="ctr"/>
        <c:lblOffset val="100"/>
        <c:noMultiLvlLbl val="0"/>
      </c:catAx>
      <c:valAx>
        <c:axId val="718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36713"/>
        <c:axId val="23521451"/>
      </c:barChart>
      <c:catAx>
        <c:axId val="852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451"/>
        <c:auto val="1"/>
        <c:lblAlgn val="ctr"/>
        <c:lblOffset val="100"/>
        <c:noMultiLvlLbl val="0"/>
      </c:catAx>
      <c:valAx>
        <c:axId val="235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7197"/>
        <c:axId val="4501492"/>
      </c:barChart>
      <c:catAx>
        <c:axId val="734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2"/>
        <c:auto val="1"/>
        <c:lblAlgn val="ctr"/>
        <c:lblOffset val="100"/>
        <c:noMultiLvlLbl val="0"/>
      </c:catAx>
      <c:valAx>
        <c:axId val="45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90132"/>
        <c:axId val="54439961"/>
      </c:barChart>
      <c:catAx>
        <c:axId val="319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961"/>
        <c:auto val="1"/>
        <c:lblAlgn val="ctr"/>
        <c:lblOffset val="100"/>
        <c:noMultiLvlLbl val="0"/>
      </c:catAx>
      <c:valAx>
        <c:axId val="544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1014"/>
        <c:axId val="9368669"/>
      </c:barChart>
      <c:catAx>
        <c:axId val="643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9"/>
        <c:auto val="1"/>
        <c:lblAlgn val="ctr"/>
        <c:lblOffset val="100"/>
        <c:noMultiLvlLbl val="0"/>
      </c:catAx>
      <c:valAx>
        <c:axId val="93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5211"/>
        <c:axId val="82255969"/>
      </c:barChart>
      <c:catAx>
        <c:axId val="195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69"/>
        <c:auto val="1"/>
        <c:lblAlgn val="ctr"/>
        <c:lblOffset val="100"/>
        <c:noMultiLvlLbl val="0"/>
      </c:catAx>
      <c:valAx>
        <c:axId val="822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387"/>
        <c:axId val="86614437"/>
      </c:barChart>
      <c:catAx>
        <c:axId val="21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37"/>
        <c:auto val="1"/>
        <c:lblAlgn val="ctr"/>
        <c:lblOffset val="100"/>
        <c:noMultiLvlLbl val="0"/>
      </c:catAx>
      <c:valAx>
        <c:axId val="866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047"/>
        <c:axId val="62970420"/>
      </c:barChart>
      <c:catAx>
        <c:axId val="94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20"/>
        <c:auto val="1"/>
        <c:lblAlgn val="ctr"/>
        <c:lblOffset val="100"/>
        <c:noMultiLvlLbl val="0"/>
      </c:catAx>
      <c:valAx>
        <c:axId val="629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58359"/>
        <c:axId val="56358094"/>
      </c:barChart>
      <c:catAx>
        <c:axId val="5475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094"/>
        <c:auto val="1"/>
        <c:lblAlgn val="ctr"/>
        <c:lblOffset val="100"/>
        <c:noMultiLvlLbl val="0"/>
      </c:catAx>
      <c:valAx>
        <c:axId val="563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1159"/>
        <c:axId val="57767330"/>
      </c:barChart>
      <c:catAx>
        <c:axId val="8557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30"/>
        <c:auto val="1"/>
        <c:lblAlgn val="ctr"/>
        <c:lblOffset val="100"/>
        <c:noMultiLvlLbl val="0"/>
      </c:catAx>
      <c:valAx>
        <c:axId val="577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6937"/>
        <c:axId val="9035380"/>
      </c:barChart>
      <c:catAx>
        <c:axId val="290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80"/>
        <c:auto val="1"/>
        <c:lblAlgn val="ctr"/>
        <c:lblOffset val="100"/>
        <c:noMultiLvlLbl val="0"/>
      </c:catAx>
      <c:valAx>
        <c:axId val="90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8585"/>
        <c:axId val="89341996"/>
      </c:barChart>
      <c:catAx>
        <c:axId val="2737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96"/>
        <c:auto val="1"/>
        <c:lblAlgn val="ctr"/>
        <c:lblOffset val="100"/>
        <c:noMultiLvlLbl val="0"/>
      </c:catAx>
      <c:valAx>
        <c:axId val="893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92574"/>
        <c:axId val="57251669"/>
      </c:barChart>
      <c:catAx>
        <c:axId val="962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669"/>
        <c:auto val="1"/>
        <c:lblAlgn val="ctr"/>
        <c:lblOffset val="100"/>
        <c:noMultiLvlLbl val="0"/>
      </c:catAx>
      <c:valAx>
        <c:axId val="572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5755"/>
        <c:axId val="58688376"/>
      </c:barChart>
      <c:catAx>
        <c:axId val="112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376"/>
        <c:auto val="1"/>
        <c:lblAlgn val="ctr"/>
        <c:lblOffset val="100"/>
        <c:noMultiLvlLbl val="0"/>
      </c:catAx>
      <c:valAx>
        <c:axId val="586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