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61149"/>
        <c:axId val="24777534"/>
      </c:barChart>
      <c:catAx>
        <c:axId val="5106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534"/>
        <c:auto val="1"/>
        <c:lblAlgn val="ctr"/>
        <c:lblOffset val="100"/>
        <c:noMultiLvlLbl val="0"/>
      </c:catAx>
      <c:valAx>
        <c:axId val="2477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46319"/>
        <c:axId val="10435877"/>
      </c:barChart>
      <c:catAx>
        <c:axId val="6414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877"/>
        <c:auto val="1"/>
        <c:lblAlgn val="ctr"/>
        <c:lblOffset val="100"/>
        <c:noMultiLvlLbl val="0"/>
      </c:catAx>
      <c:valAx>
        <c:axId val="1043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39956"/>
        <c:axId val="64753672"/>
      </c:barChart>
      <c:catAx>
        <c:axId val="3483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672"/>
        <c:auto val="1"/>
        <c:lblAlgn val="ctr"/>
        <c:lblOffset val="100"/>
        <c:noMultiLvlLbl val="0"/>
      </c:catAx>
      <c:valAx>
        <c:axId val="6475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86729"/>
        <c:axId val="96426492"/>
      </c:barChart>
      <c:catAx>
        <c:axId val="4688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492"/>
        <c:auto val="1"/>
        <c:lblAlgn val="ctr"/>
        <c:lblOffset val="100"/>
        <c:noMultiLvlLbl val="0"/>
      </c:catAx>
      <c:valAx>
        <c:axId val="9642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46852"/>
        <c:axId val="70348138"/>
      </c:barChart>
      <c:catAx>
        <c:axId val="4284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138"/>
        <c:auto val="1"/>
        <c:lblAlgn val="ctr"/>
        <c:lblOffset val="100"/>
        <c:noMultiLvlLbl val="0"/>
      </c:catAx>
      <c:valAx>
        <c:axId val="7034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01293"/>
        <c:axId val="33146730"/>
      </c:barChart>
      <c:catAx>
        <c:axId val="1200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730"/>
        <c:auto val="1"/>
        <c:lblAlgn val="ctr"/>
        <c:lblOffset val="100"/>
        <c:noMultiLvlLbl val="0"/>
      </c:catAx>
      <c:valAx>
        <c:axId val="3314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52743"/>
        <c:axId val="20734335"/>
      </c:barChart>
      <c:catAx>
        <c:axId val="7605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335"/>
        <c:auto val="1"/>
        <c:lblAlgn val="ctr"/>
        <c:lblOffset val="100"/>
        <c:noMultiLvlLbl val="0"/>
      </c:catAx>
      <c:valAx>
        <c:axId val="2073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51004"/>
        <c:axId val="51435405"/>
      </c:barChart>
      <c:catAx>
        <c:axId val="6745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405"/>
        <c:auto val="1"/>
        <c:lblAlgn val="ctr"/>
        <c:lblOffset val="100"/>
        <c:noMultiLvlLbl val="0"/>
      </c:catAx>
      <c:valAx>
        <c:axId val="5143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38355"/>
        <c:axId val="88567116"/>
      </c:barChart>
      <c:catAx>
        <c:axId val="3673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116"/>
        <c:auto val="1"/>
        <c:lblAlgn val="ctr"/>
        <c:lblOffset val="100"/>
        <c:noMultiLvlLbl val="0"/>
      </c:catAx>
      <c:valAx>
        <c:axId val="8856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70894"/>
        <c:axId val="55202995"/>
      </c:barChart>
      <c:catAx>
        <c:axId val="2177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995"/>
        <c:auto val="1"/>
        <c:lblAlgn val="ctr"/>
        <c:lblOffset val="100"/>
        <c:noMultiLvlLbl val="0"/>
      </c:catAx>
      <c:valAx>
        <c:axId val="5520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4675"/>
        <c:axId val="20082427"/>
      </c:barChart>
      <c:catAx>
        <c:axId val="866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427"/>
        <c:auto val="1"/>
        <c:lblAlgn val="ctr"/>
        <c:lblOffset val="100"/>
        <c:noMultiLvlLbl val="0"/>
      </c:catAx>
      <c:valAx>
        <c:axId val="2008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11895"/>
        <c:axId val="28770127"/>
      </c:barChart>
      <c:catAx>
        <c:axId val="6361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127"/>
        <c:auto val="1"/>
        <c:lblAlgn val="ctr"/>
        <c:lblOffset val="100"/>
        <c:noMultiLvlLbl val="0"/>
      </c:catAx>
      <c:valAx>
        <c:axId val="2877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8723"/>
        <c:axId val="57444576"/>
      </c:barChart>
      <c:catAx>
        <c:axId val="768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576"/>
        <c:auto val="1"/>
        <c:lblAlgn val="ctr"/>
        <c:lblOffset val="100"/>
        <c:noMultiLvlLbl val="0"/>
      </c:catAx>
      <c:valAx>
        <c:axId val="5744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48305"/>
        <c:axId val="31856593"/>
      </c:barChart>
      <c:catAx>
        <c:axId val="8594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593"/>
        <c:auto val="1"/>
        <c:lblAlgn val="ctr"/>
        <c:lblOffset val="100"/>
        <c:noMultiLvlLbl val="0"/>
      </c:catAx>
      <c:valAx>
        <c:axId val="3185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86301"/>
        <c:axId val="6447326"/>
      </c:barChart>
      <c:catAx>
        <c:axId val="7948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26"/>
        <c:auto val="1"/>
        <c:lblAlgn val="ctr"/>
        <c:lblOffset val="100"/>
        <c:noMultiLvlLbl val="0"/>
      </c:catAx>
      <c:valAx>
        <c:axId val="644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57675"/>
        <c:axId val="19564521"/>
      </c:barChart>
      <c:catAx>
        <c:axId val="3905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521"/>
        <c:auto val="1"/>
        <c:lblAlgn val="ctr"/>
        <c:lblOffset val="100"/>
        <c:noMultiLvlLbl val="0"/>
      </c:catAx>
      <c:valAx>
        <c:axId val="1956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56988"/>
        <c:axId val="57540030"/>
      </c:barChart>
      <c:catAx>
        <c:axId val="7085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030"/>
        <c:auto val="1"/>
        <c:lblAlgn val="ctr"/>
        <c:lblOffset val="100"/>
        <c:noMultiLvlLbl val="0"/>
      </c:catAx>
      <c:valAx>
        <c:axId val="5754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25794"/>
        <c:axId val="9940342"/>
      </c:barChart>
      <c:catAx>
        <c:axId val="7292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42"/>
        <c:auto val="1"/>
        <c:lblAlgn val="ctr"/>
        <c:lblOffset val="100"/>
        <c:noMultiLvlLbl val="0"/>
      </c:catAx>
      <c:valAx>
        <c:axId val="994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