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49903"/>
        <c:axId val="32038140"/>
      </c:scatterChart>
      <c:valAx>
        <c:axId val="7554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140"/>
        <c:crossesAt val="0"/>
        <c:crossBetween val="midCat"/>
      </c:valAx>
      <c:valAx>
        <c:axId val="3203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12520"/>
        <c:axId val="10620115"/>
      </c:scatterChart>
      <c:valAx>
        <c:axId val="9911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115"/>
        <c:crossesAt val="0"/>
        <c:crossBetween val="midCat"/>
      </c:valAx>
      <c:valAx>
        <c:axId val="1062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33458"/>
        <c:axId val="83110871"/>
      </c:scatterChart>
      <c:valAx>
        <c:axId val="6263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871"/>
        <c:crossesAt val="0"/>
        <c:crossBetween val="midCat"/>
      </c:valAx>
      <c:valAx>
        <c:axId val="8311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08106"/>
        <c:axId val="16636591"/>
      </c:scatterChart>
      <c:valAx>
        <c:axId val="6390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591"/>
        <c:crossesAt val="0"/>
        <c:crossBetween val="midCat"/>
      </c:valAx>
      <c:valAx>
        <c:axId val="1663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