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96979"/>
        <c:axId val="23833721"/>
      </c:scatterChart>
      <c:valAx>
        <c:axId val="7369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721"/>
        <c:crossesAt val="0"/>
        <c:crossBetween val="midCat"/>
      </c:valAx>
      <c:valAx>
        <c:axId val="23833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65597"/>
        <c:axId val="9731671"/>
      </c:scatterChart>
      <c:valAx>
        <c:axId val="9456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71"/>
        <c:crossesAt val="0"/>
        <c:crossBetween val="midCat"/>
      </c:valAx>
      <c:valAx>
        <c:axId val="973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7452"/>
        <c:axId val="25307479"/>
      </c:scatterChart>
      <c:valAx>
        <c:axId val="787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479"/>
        <c:crossesAt val="0"/>
        <c:crossBetween val="midCat"/>
      </c:valAx>
      <c:valAx>
        <c:axId val="2530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10996"/>
        <c:axId val="8453366"/>
      </c:scatterChart>
      <c:valAx>
        <c:axId val="77310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66"/>
        <c:crossesAt val="0"/>
        <c:crossBetween val="midCat"/>
      </c:valAx>
      <c:valAx>
        <c:axId val="8453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