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48226"/>
        <c:axId val="86331412"/>
      </c:barChart>
      <c:catAx>
        <c:axId val="284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12"/>
        <c:auto val="1"/>
        <c:lblAlgn val="ctr"/>
        <c:lblOffset val="100"/>
        <c:noMultiLvlLbl val="0"/>
      </c:catAx>
      <c:valAx>
        <c:axId val="863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7244"/>
        <c:axId val="87060010"/>
      </c:barChart>
      <c:catAx>
        <c:axId val="801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010"/>
        <c:auto val="1"/>
        <c:lblAlgn val="ctr"/>
        <c:lblOffset val="100"/>
        <c:noMultiLvlLbl val="0"/>
      </c:catAx>
      <c:valAx>
        <c:axId val="870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87471"/>
        <c:axId val="196528"/>
      </c:barChart>
      <c:catAx>
        <c:axId val="638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8"/>
        <c:auto val="1"/>
        <c:lblAlgn val="ctr"/>
        <c:lblOffset val="100"/>
        <c:noMultiLvlLbl val="0"/>
      </c:catAx>
      <c:valAx>
        <c:axId val="19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2068"/>
        <c:axId val="10777410"/>
      </c:barChart>
      <c:catAx>
        <c:axId val="503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10"/>
        <c:auto val="1"/>
        <c:lblAlgn val="ctr"/>
        <c:lblOffset val="100"/>
        <c:noMultiLvlLbl val="0"/>
      </c:catAx>
      <c:valAx>
        <c:axId val="107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7254"/>
        <c:axId val="46730536"/>
      </c:barChart>
      <c:catAx>
        <c:axId val="834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536"/>
        <c:auto val="1"/>
        <c:lblAlgn val="ctr"/>
        <c:lblOffset val="100"/>
        <c:noMultiLvlLbl val="0"/>
      </c:catAx>
      <c:valAx>
        <c:axId val="467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98334"/>
        <c:axId val="48971019"/>
      </c:barChart>
      <c:catAx>
        <c:axId val="2989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19"/>
        <c:auto val="1"/>
        <c:lblAlgn val="ctr"/>
        <c:lblOffset val="100"/>
        <c:noMultiLvlLbl val="0"/>
      </c:catAx>
      <c:valAx>
        <c:axId val="48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8952"/>
        <c:axId val="3881003"/>
      </c:barChart>
      <c:catAx>
        <c:axId val="9935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3"/>
        <c:auto val="1"/>
        <c:lblAlgn val="ctr"/>
        <c:lblOffset val="100"/>
        <c:noMultiLvlLbl val="0"/>
      </c:catAx>
      <c:valAx>
        <c:axId val="38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51428"/>
        <c:axId val="13828732"/>
      </c:barChart>
      <c:catAx>
        <c:axId val="568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32"/>
        <c:auto val="1"/>
        <c:lblAlgn val="ctr"/>
        <c:lblOffset val="100"/>
        <c:noMultiLvlLbl val="0"/>
      </c:catAx>
      <c:valAx>
        <c:axId val="138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26836"/>
        <c:axId val="73393680"/>
      </c:barChart>
      <c:catAx>
        <c:axId val="379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680"/>
        <c:auto val="1"/>
        <c:lblAlgn val="ctr"/>
        <c:lblOffset val="100"/>
        <c:noMultiLvlLbl val="0"/>
      </c:catAx>
      <c:valAx>
        <c:axId val="7339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25478"/>
        <c:axId val="69444295"/>
      </c:barChart>
      <c:catAx>
        <c:axId val="779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95"/>
        <c:auto val="1"/>
        <c:lblAlgn val="ctr"/>
        <c:lblOffset val="100"/>
        <c:noMultiLvlLbl val="0"/>
      </c:catAx>
      <c:valAx>
        <c:axId val="6944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99385"/>
        <c:axId val="79664530"/>
      </c:barChart>
      <c:catAx>
        <c:axId val="579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530"/>
        <c:auto val="1"/>
        <c:lblAlgn val="ctr"/>
        <c:lblOffset val="100"/>
        <c:noMultiLvlLbl val="0"/>
      </c:catAx>
      <c:valAx>
        <c:axId val="796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46758"/>
        <c:axId val="90114936"/>
      </c:barChart>
      <c:catAx>
        <c:axId val="949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36"/>
        <c:auto val="1"/>
        <c:lblAlgn val="ctr"/>
        <c:lblOffset val="100"/>
        <c:noMultiLvlLbl val="0"/>
      </c:catAx>
      <c:valAx>
        <c:axId val="901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36738"/>
        <c:axId val="48935881"/>
      </c:barChart>
      <c:catAx>
        <c:axId val="848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81"/>
        <c:auto val="1"/>
        <c:lblAlgn val="ctr"/>
        <c:lblOffset val="100"/>
        <c:noMultiLvlLbl val="0"/>
      </c:catAx>
      <c:valAx>
        <c:axId val="489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9502"/>
        <c:axId val="71804626"/>
      </c:barChart>
      <c:catAx>
        <c:axId val="7258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626"/>
        <c:auto val="1"/>
        <c:lblAlgn val="ctr"/>
        <c:lblOffset val="100"/>
        <c:noMultiLvlLbl val="0"/>
      </c:catAx>
      <c:valAx>
        <c:axId val="718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57361"/>
        <c:axId val="58959906"/>
      </c:barChart>
      <c:catAx>
        <c:axId val="721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906"/>
        <c:auto val="1"/>
        <c:lblAlgn val="ctr"/>
        <c:lblOffset val="100"/>
        <c:noMultiLvlLbl val="0"/>
      </c:catAx>
      <c:valAx>
        <c:axId val="589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3243"/>
        <c:axId val="73890129"/>
      </c:barChart>
      <c:catAx>
        <c:axId val="656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129"/>
        <c:auto val="1"/>
        <c:lblAlgn val="ctr"/>
        <c:lblOffset val="100"/>
        <c:noMultiLvlLbl val="0"/>
      </c:catAx>
      <c:valAx>
        <c:axId val="738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1731"/>
        <c:axId val="77780491"/>
      </c:barChart>
      <c:catAx>
        <c:axId val="973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491"/>
        <c:auto val="1"/>
        <c:lblAlgn val="ctr"/>
        <c:lblOffset val="100"/>
        <c:noMultiLvlLbl val="0"/>
      </c:catAx>
      <c:valAx>
        <c:axId val="777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9400"/>
        <c:axId val="96262594"/>
      </c:barChart>
      <c:catAx>
        <c:axId val="689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94"/>
        <c:auto val="1"/>
        <c:lblAlgn val="ctr"/>
        <c:lblOffset val="100"/>
        <c:noMultiLvlLbl val="0"/>
      </c:catAx>
      <c:valAx>
        <c:axId val="962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