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49302"/>
        <c:axId val="62096240"/>
      </c:barChart>
      <c:catAx>
        <c:axId val="1554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240"/>
        <c:auto val="1"/>
        <c:lblAlgn val="ctr"/>
        <c:lblOffset val="100"/>
        <c:noMultiLvlLbl val="0"/>
      </c:catAx>
      <c:valAx>
        <c:axId val="6209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52611"/>
        <c:axId val="87423713"/>
      </c:barChart>
      <c:catAx>
        <c:axId val="7125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713"/>
        <c:auto val="1"/>
        <c:lblAlgn val="ctr"/>
        <c:lblOffset val="100"/>
        <c:noMultiLvlLbl val="0"/>
      </c:catAx>
      <c:valAx>
        <c:axId val="8742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96009"/>
        <c:axId val="64395084"/>
      </c:barChart>
      <c:catAx>
        <c:axId val="6309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084"/>
        <c:auto val="1"/>
        <c:lblAlgn val="ctr"/>
        <c:lblOffset val="100"/>
        <c:noMultiLvlLbl val="0"/>
      </c:catAx>
      <c:valAx>
        <c:axId val="6439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71176"/>
        <c:axId val="56677535"/>
      </c:barChart>
      <c:catAx>
        <c:axId val="5567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535"/>
        <c:auto val="1"/>
        <c:lblAlgn val="ctr"/>
        <c:lblOffset val="100"/>
        <c:noMultiLvlLbl val="0"/>
      </c:catAx>
      <c:valAx>
        <c:axId val="5667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32624"/>
        <c:axId val="40795089"/>
      </c:barChart>
      <c:catAx>
        <c:axId val="8743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089"/>
        <c:auto val="1"/>
        <c:lblAlgn val="ctr"/>
        <c:lblOffset val="100"/>
        <c:noMultiLvlLbl val="0"/>
      </c:catAx>
      <c:valAx>
        <c:axId val="4079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81101"/>
        <c:axId val="45010775"/>
      </c:barChart>
      <c:catAx>
        <c:axId val="1098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775"/>
        <c:auto val="1"/>
        <c:lblAlgn val="ctr"/>
        <c:lblOffset val="100"/>
        <c:noMultiLvlLbl val="0"/>
      </c:catAx>
      <c:valAx>
        <c:axId val="4501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61385"/>
        <c:axId val="10562013"/>
      </c:barChart>
      <c:catAx>
        <c:axId val="2026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2013"/>
        <c:auto val="1"/>
        <c:lblAlgn val="ctr"/>
        <c:lblOffset val="100"/>
        <c:noMultiLvlLbl val="0"/>
      </c:catAx>
      <c:valAx>
        <c:axId val="1056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76390"/>
        <c:axId val="3099235"/>
      </c:barChart>
      <c:catAx>
        <c:axId val="8537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35"/>
        <c:auto val="1"/>
        <c:lblAlgn val="ctr"/>
        <c:lblOffset val="100"/>
        <c:noMultiLvlLbl val="0"/>
      </c:catAx>
      <c:valAx>
        <c:axId val="309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20153"/>
        <c:axId val="22316403"/>
      </c:barChart>
      <c:catAx>
        <c:axId val="9732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403"/>
        <c:auto val="1"/>
        <c:lblAlgn val="ctr"/>
        <c:lblOffset val="100"/>
        <c:noMultiLvlLbl val="0"/>
      </c:catAx>
      <c:valAx>
        <c:axId val="2231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20100"/>
        <c:axId val="94285916"/>
      </c:barChart>
      <c:catAx>
        <c:axId val="1442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916"/>
        <c:auto val="1"/>
        <c:lblAlgn val="ctr"/>
        <c:lblOffset val="100"/>
        <c:noMultiLvlLbl val="0"/>
      </c:catAx>
      <c:valAx>
        <c:axId val="9428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29616"/>
        <c:axId val="88021002"/>
      </c:barChart>
      <c:catAx>
        <c:axId val="2152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002"/>
        <c:auto val="1"/>
        <c:lblAlgn val="ctr"/>
        <c:lblOffset val="100"/>
        <c:noMultiLvlLbl val="0"/>
      </c:catAx>
      <c:valAx>
        <c:axId val="8802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00145"/>
        <c:axId val="26400510"/>
      </c:barChart>
      <c:catAx>
        <c:axId val="4190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510"/>
        <c:auto val="1"/>
        <c:lblAlgn val="ctr"/>
        <c:lblOffset val="100"/>
        <c:noMultiLvlLbl val="0"/>
      </c:catAx>
      <c:valAx>
        <c:axId val="2640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86977"/>
        <c:axId val="37252372"/>
      </c:barChart>
      <c:catAx>
        <c:axId val="9798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372"/>
        <c:auto val="1"/>
        <c:lblAlgn val="ctr"/>
        <c:lblOffset val="100"/>
        <c:noMultiLvlLbl val="0"/>
      </c:catAx>
      <c:valAx>
        <c:axId val="3725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38069"/>
        <c:axId val="88038108"/>
      </c:barChart>
      <c:catAx>
        <c:axId val="6733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8108"/>
        <c:auto val="1"/>
        <c:lblAlgn val="ctr"/>
        <c:lblOffset val="100"/>
        <c:noMultiLvlLbl val="0"/>
      </c:catAx>
      <c:valAx>
        <c:axId val="8803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77753"/>
        <c:axId val="27643596"/>
      </c:barChart>
      <c:catAx>
        <c:axId val="2767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596"/>
        <c:auto val="1"/>
        <c:lblAlgn val="ctr"/>
        <c:lblOffset val="100"/>
        <c:noMultiLvlLbl val="0"/>
      </c:catAx>
      <c:valAx>
        <c:axId val="2764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27777"/>
        <c:axId val="12832924"/>
      </c:barChart>
      <c:catAx>
        <c:axId val="7322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924"/>
        <c:auto val="1"/>
        <c:lblAlgn val="ctr"/>
        <c:lblOffset val="100"/>
        <c:noMultiLvlLbl val="0"/>
      </c:catAx>
      <c:valAx>
        <c:axId val="1283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80600"/>
        <c:axId val="85336203"/>
      </c:barChart>
      <c:catAx>
        <c:axId val="3568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203"/>
        <c:auto val="1"/>
        <c:lblAlgn val="ctr"/>
        <c:lblOffset val="100"/>
        <c:noMultiLvlLbl val="0"/>
      </c:catAx>
      <c:valAx>
        <c:axId val="8533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30917"/>
        <c:axId val="34646024"/>
      </c:barChart>
      <c:catAx>
        <c:axId val="2283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024"/>
        <c:auto val="1"/>
        <c:lblAlgn val="ctr"/>
        <c:lblOffset val="100"/>
        <c:noMultiLvlLbl val="0"/>
      </c:catAx>
      <c:valAx>
        <c:axId val="3464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