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8202"/>
        <c:axId val="65778774"/>
      </c:scatterChart>
      <c:valAx>
        <c:axId val="212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774"/>
        <c:crossesAt val="0"/>
        <c:crossBetween val="midCat"/>
      </c:valAx>
      <c:valAx>
        <c:axId val="6577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73999"/>
        <c:axId val="27182402"/>
      </c:scatterChart>
      <c:valAx>
        <c:axId val="4637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402"/>
        <c:crossesAt val="0"/>
        <c:crossBetween val="midCat"/>
      </c:valAx>
      <c:valAx>
        <c:axId val="2718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06704"/>
        <c:axId val="1779448"/>
      </c:scatterChart>
      <c:valAx>
        <c:axId val="9460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48"/>
        <c:crossesAt val="0"/>
        <c:crossBetween val="midCat"/>
      </c:valAx>
      <c:valAx>
        <c:axId val="177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93758"/>
        <c:axId val="97863168"/>
      </c:scatterChart>
      <c:valAx>
        <c:axId val="2549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168"/>
        <c:crossesAt val="0"/>
        <c:crossBetween val="midCat"/>
      </c:valAx>
      <c:valAx>
        <c:axId val="9786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