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59444"/>
        <c:axId val="95553601"/>
      </c:barChart>
      <c:catAx>
        <c:axId val="2445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601"/>
        <c:auto val="1"/>
        <c:lblAlgn val="ctr"/>
        <c:lblOffset val="100"/>
        <c:noMultiLvlLbl val="0"/>
      </c:catAx>
      <c:valAx>
        <c:axId val="9555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70634"/>
        <c:axId val="27931161"/>
      </c:barChart>
      <c:catAx>
        <c:axId val="3417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161"/>
        <c:auto val="1"/>
        <c:lblAlgn val="ctr"/>
        <c:lblOffset val="100"/>
        <c:noMultiLvlLbl val="0"/>
      </c:catAx>
      <c:valAx>
        <c:axId val="2793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64402"/>
        <c:axId val="63352602"/>
      </c:barChart>
      <c:catAx>
        <c:axId val="8796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602"/>
        <c:auto val="1"/>
        <c:lblAlgn val="ctr"/>
        <c:lblOffset val="100"/>
        <c:noMultiLvlLbl val="0"/>
      </c:catAx>
      <c:valAx>
        <c:axId val="6335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92252"/>
        <c:axId val="94199554"/>
      </c:barChart>
      <c:catAx>
        <c:axId val="4449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554"/>
        <c:auto val="1"/>
        <c:lblAlgn val="ctr"/>
        <c:lblOffset val="100"/>
        <c:noMultiLvlLbl val="0"/>
      </c:catAx>
      <c:valAx>
        <c:axId val="9419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10256"/>
        <c:axId val="65531264"/>
      </c:barChart>
      <c:catAx>
        <c:axId val="8221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264"/>
        <c:auto val="1"/>
        <c:lblAlgn val="ctr"/>
        <c:lblOffset val="100"/>
        <c:noMultiLvlLbl val="0"/>
      </c:catAx>
      <c:valAx>
        <c:axId val="6553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43933"/>
        <c:axId val="79155514"/>
      </c:barChart>
      <c:catAx>
        <c:axId val="1724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514"/>
        <c:auto val="1"/>
        <c:lblAlgn val="ctr"/>
        <c:lblOffset val="100"/>
        <c:noMultiLvlLbl val="0"/>
      </c:catAx>
      <c:valAx>
        <c:axId val="7915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21991"/>
        <c:axId val="90621247"/>
      </c:barChart>
      <c:catAx>
        <c:axId val="8382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247"/>
        <c:auto val="1"/>
        <c:lblAlgn val="ctr"/>
        <c:lblOffset val="100"/>
        <c:noMultiLvlLbl val="0"/>
      </c:catAx>
      <c:valAx>
        <c:axId val="9062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34432"/>
        <c:axId val="67008138"/>
      </c:barChart>
      <c:catAx>
        <c:axId val="5563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138"/>
        <c:auto val="1"/>
        <c:lblAlgn val="ctr"/>
        <c:lblOffset val="100"/>
        <c:noMultiLvlLbl val="0"/>
      </c:catAx>
      <c:valAx>
        <c:axId val="6700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07041"/>
        <c:axId val="26096012"/>
      </c:barChart>
      <c:catAx>
        <c:axId val="5830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012"/>
        <c:auto val="1"/>
        <c:lblAlgn val="ctr"/>
        <c:lblOffset val="100"/>
        <c:noMultiLvlLbl val="0"/>
      </c:catAx>
      <c:valAx>
        <c:axId val="2609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09281"/>
        <c:axId val="57208515"/>
      </c:barChart>
      <c:catAx>
        <c:axId val="3650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515"/>
        <c:auto val="1"/>
        <c:lblAlgn val="ctr"/>
        <c:lblOffset val="100"/>
        <c:noMultiLvlLbl val="0"/>
      </c:catAx>
      <c:valAx>
        <c:axId val="5720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35438"/>
        <c:axId val="99629097"/>
      </c:barChart>
      <c:catAx>
        <c:axId val="1043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097"/>
        <c:auto val="1"/>
        <c:lblAlgn val="ctr"/>
        <c:lblOffset val="100"/>
        <c:noMultiLvlLbl val="0"/>
      </c:catAx>
      <c:valAx>
        <c:axId val="9962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76402"/>
        <c:axId val="46653011"/>
      </c:barChart>
      <c:catAx>
        <c:axId val="6687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011"/>
        <c:auto val="1"/>
        <c:lblAlgn val="ctr"/>
        <c:lblOffset val="100"/>
        <c:noMultiLvlLbl val="0"/>
      </c:catAx>
      <c:valAx>
        <c:axId val="4665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82194"/>
        <c:axId val="19785643"/>
      </c:barChart>
      <c:catAx>
        <c:axId val="2038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643"/>
        <c:auto val="1"/>
        <c:lblAlgn val="ctr"/>
        <c:lblOffset val="100"/>
        <c:noMultiLvlLbl val="0"/>
      </c:catAx>
      <c:valAx>
        <c:axId val="1978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36652"/>
        <c:axId val="92387715"/>
      </c:barChart>
      <c:catAx>
        <c:axId val="3433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715"/>
        <c:auto val="1"/>
        <c:lblAlgn val="ctr"/>
        <c:lblOffset val="100"/>
        <c:noMultiLvlLbl val="0"/>
      </c:catAx>
      <c:valAx>
        <c:axId val="9238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13655"/>
        <c:axId val="43823418"/>
      </c:barChart>
      <c:catAx>
        <c:axId val="4421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418"/>
        <c:auto val="1"/>
        <c:lblAlgn val="ctr"/>
        <c:lblOffset val="100"/>
        <c:noMultiLvlLbl val="0"/>
      </c:catAx>
      <c:valAx>
        <c:axId val="4382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96495"/>
        <c:axId val="16573427"/>
      </c:barChart>
      <c:catAx>
        <c:axId val="6189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427"/>
        <c:auto val="1"/>
        <c:lblAlgn val="ctr"/>
        <c:lblOffset val="100"/>
        <c:noMultiLvlLbl val="0"/>
      </c:catAx>
      <c:valAx>
        <c:axId val="1657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94745"/>
        <c:axId val="89450686"/>
      </c:barChart>
      <c:catAx>
        <c:axId val="6859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686"/>
        <c:auto val="1"/>
        <c:lblAlgn val="ctr"/>
        <c:lblOffset val="100"/>
        <c:noMultiLvlLbl val="0"/>
      </c:catAx>
      <c:valAx>
        <c:axId val="8945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18680"/>
        <c:axId val="67722910"/>
      </c:barChart>
      <c:catAx>
        <c:axId val="7281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910"/>
        <c:auto val="1"/>
        <c:lblAlgn val="ctr"/>
        <c:lblOffset val="100"/>
        <c:noMultiLvlLbl val="0"/>
      </c:catAx>
      <c:valAx>
        <c:axId val="6772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