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09893"/>
        <c:axId val="16166843"/>
      </c:scatterChart>
      <c:valAx>
        <c:axId val="9260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843"/>
        <c:crossesAt val="0"/>
        <c:crossBetween val="midCat"/>
      </c:valAx>
      <c:valAx>
        <c:axId val="1616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14508"/>
        <c:axId val="38436761"/>
      </c:scatterChart>
      <c:valAx>
        <c:axId val="8521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761"/>
        <c:crossesAt val="0"/>
        <c:crossBetween val="midCat"/>
      </c:valAx>
      <c:valAx>
        <c:axId val="3843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9183"/>
        <c:axId val="41889425"/>
      </c:scatterChart>
      <c:valAx>
        <c:axId val="5121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425"/>
        <c:crossesAt val="0"/>
        <c:crossBetween val="midCat"/>
      </c:valAx>
      <c:valAx>
        <c:axId val="4188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86412"/>
        <c:axId val="74303019"/>
      </c:scatterChart>
      <c:valAx>
        <c:axId val="8618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019"/>
        <c:crossesAt val="0"/>
        <c:crossBetween val="midCat"/>
      </c:valAx>
      <c:valAx>
        <c:axId val="7430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