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69886"/>
        <c:axId val="29045410"/>
      </c:scatterChart>
      <c:valAx>
        <c:axId val="6596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410"/>
        <c:crossesAt val="0"/>
        <c:crossBetween val="midCat"/>
      </c:valAx>
      <c:valAx>
        <c:axId val="2904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6022"/>
        <c:axId val="50797988"/>
      </c:scatterChart>
      <c:valAx>
        <c:axId val="7840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988"/>
        <c:crossesAt val="0"/>
        <c:crossBetween val="midCat"/>
      </c:valAx>
      <c:valAx>
        <c:axId val="5079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59274"/>
        <c:axId val="52907768"/>
      </c:scatterChart>
      <c:valAx>
        <c:axId val="6655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768"/>
        <c:crossesAt val="0"/>
        <c:crossBetween val="midCat"/>
      </c:valAx>
      <c:valAx>
        <c:axId val="5290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30086"/>
        <c:axId val="90493366"/>
      </c:scatterChart>
      <c:valAx>
        <c:axId val="2263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366"/>
        <c:crossesAt val="0"/>
        <c:crossBetween val="midCat"/>
      </c:valAx>
      <c:valAx>
        <c:axId val="9049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