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12336"/>
        <c:axId val="97657804"/>
      </c:barChart>
      <c:catAx>
        <c:axId val="405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804"/>
        <c:auto val="1"/>
        <c:lblAlgn val="ctr"/>
        <c:lblOffset val="100"/>
        <c:noMultiLvlLbl val="0"/>
      </c:catAx>
      <c:valAx>
        <c:axId val="976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13187"/>
        <c:axId val="32721288"/>
      </c:barChart>
      <c:catAx>
        <c:axId val="4211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288"/>
        <c:auto val="1"/>
        <c:lblAlgn val="ctr"/>
        <c:lblOffset val="100"/>
        <c:noMultiLvlLbl val="0"/>
      </c:catAx>
      <c:valAx>
        <c:axId val="327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25249"/>
        <c:axId val="98820850"/>
      </c:barChart>
      <c:catAx>
        <c:axId val="521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850"/>
        <c:auto val="1"/>
        <c:lblAlgn val="ctr"/>
        <c:lblOffset val="100"/>
        <c:noMultiLvlLbl val="0"/>
      </c:catAx>
      <c:valAx>
        <c:axId val="988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1874"/>
        <c:axId val="19109658"/>
      </c:barChart>
      <c:catAx>
        <c:axId val="32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658"/>
        <c:auto val="1"/>
        <c:lblAlgn val="ctr"/>
        <c:lblOffset val="100"/>
        <c:noMultiLvlLbl val="0"/>
      </c:catAx>
      <c:valAx>
        <c:axId val="191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12004"/>
        <c:axId val="49372742"/>
      </c:barChart>
      <c:catAx>
        <c:axId val="877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742"/>
        <c:auto val="1"/>
        <c:lblAlgn val="ctr"/>
        <c:lblOffset val="100"/>
        <c:noMultiLvlLbl val="0"/>
      </c:catAx>
      <c:valAx>
        <c:axId val="493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93841"/>
        <c:axId val="27342458"/>
      </c:barChart>
      <c:catAx>
        <c:axId val="9039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458"/>
        <c:auto val="1"/>
        <c:lblAlgn val="ctr"/>
        <c:lblOffset val="100"/>
        <c:noMultiLvlLbl val="0"/>
      </c:catAx>
      <c:valAx>
        <c:axId val="273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8918"/>
        <c:axId val="69566949"/>
      </c:barChart>
      <c:catAx>
        <c:axId val="694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949"/>
        <c:auto val="1"/>
        <c:lblAlgn val="ctr"/>
        <c:lblOffset val="100"/>
        <c:noMultiLvlLbl val="0"/>
      </c:catAx>
      <c:valAx>
        <c:axId val="695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5223"/>
        <c:axId val="59461745"/>
      </c:barChart>
      <c:catAx>
        <c:axId val="6411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45"/>
        <c:auto val="1"/>
        <c:lblAlgn val="ctr"/>
        <c:lblOffset val="100"/>
        <c:noMultiLvlLbl val="0"/>
      </c:catAx>
      <c:valAx>
        <c:axId val="594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41089"/>
        <c:axId val="29386488"/>
      </c:barChart>
      <c:catAx>
        <c:axId val="234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488"/>
        <c:auto val="1"/>
        <c:lblAlgn val="ctr"/>
        <c:lblOffset val="100"/>
        <c:noMultiLvlLbl val="0"/>
      </c:catAx>
      <c:valAx>
        <c:axId val="293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06699"/>
        <c:axId val="37401312"/>
      </c:barChart>
      <c:catAx>
        <c:axId val="294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312"/>
        <c:auto val="1"/>
        <c:lblAlgn val="ctr"/>
        <c:lblOffset val="100"/>
        <c:noMultiLvlLbl val="0"/>
      </c:catAx>
      <c:valAx>
        <c:axId val="374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96138"/>
        <c:axId val="9622948"/>
      </c:barChart>
      <c:catAx>
        <c:axId val="4209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48"/>
        <c:auto val="1"/>
        <c:lblAlgn val="ctr"/>
        <c:lblOffset val="100"/>
        <c:noMultiLvlLbl val="0"/>
      </c:catAx>
      <c:valAx>
        <c:axId val="96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7390"/>
        <c:axId val="84273066"/>
      </c:barChart>
      <c:catAx>
        <c:axId val="751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066"/>
        <c:auto val="1"/>
        <c:lblAlgn val="ctr"/>
        <c:lblOffset val="100"/>
        <c:noMultiLvlLbl val="0"/>
      </c:catAx>
      <c:valAx>
        <c:axId val="842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79777"/>
        <c:axId val="94749368"/>
      </c:barChart>
      <c:catAx>
        <c:axId val="140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368"/>
        <c:auto val="1"/>
        <c:lblAlgn val="ctr"/>
        <c:lblOffset val="100"/>
        <c:noMultiLvlLbl val="0"/>
      </c:catAx>
      <c:valAx>
        <c:axId val="947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93290"/>
        <c:axId val="12199985"/>
      </c:barChart>
      <c:catAx>
        <c:axId val="724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985"/>
        <c:auto val="1"/>
        <c:lblAlgn val="ctr"/>
        <c:lblOffset val="100"/>
        <c:noMultiLvlLbl val="0"/>
      </c:catAx>
      <c:valAx>
        <c:axId val="121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64104"/>
        <c:axId val="66196242"/>
      </c:barChart>
      <c:catAx>
        <c:axId val="3736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242"/>
        <c:auto val="1"/>
        <c:lblAlgn val="ctr"/>
        <c:lblOffset val="100"/>
        <c:noMultiLvlLbl val="0"/>
      </c:catAx>
      <c:valAx>
        <c:axId val="661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87409"/>
        <c:axId val="87487870"/>
      </c:barChart>
      <c:catAx>
        <c:axId val="977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870"/>
        <c:auto val="1"/>
        <c:lblAlgn val="ctr"/>
        <c:lblOffset val="100"/>
        <c:noMultiLvlLbl val="0"/>
      </c:catAx>
      <c:valAx>
        <c:axId val="874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33602"/>
        <c:axId val="34386512"/>
      </c:barChart>
      <c:catAx>
        <c:axId val="808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512"/>
        <c:auto val="1"/>
        <c:lblAlgn val="ctr"/>
        <c:lblOffset val="100"/>
        <c:noMultiLvlLbl val="0"/>
      </c:catAx>
      <c:valAx>
        <c:axId val="343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27064"/>
        <c:axId val="55957356"/>
      </c:barChart>
      <c:catAx>
        <c:axId val="818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356"/>
        <c:auto val="1"/>
        <c:lblAlgn val="ctr"/>
        <c:lblOffset val="100"/>
        <c:noMultiLvlLbl val="0"/>
      </c:catAx>
      <c:valAx>
        <c:axId val="559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