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1288"/>
        <c:axId val="76873374"/>
      </c:scatterChart>
      <c:valAx>
        <c:axId val="8382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74"/>
        <c:crossesAt val="0"/>
        <c:crossBetween val="midCat"/>
      </c:valAx>
      <c:valAx>
        <c:axId val="7687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89806"/>
        <c:axId val="65450205"/>
      </c:scatterChart>
      <c:valAx>
        <c:axId val="9868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05"/>
        <c:crossesAt val="0"/>
        <c:crossBetween val="midCat"/>
      </c:valAx>
      <c:valAx>
        <c:axId val="6545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5401"/>
        <c:axId val="51989001"/>
      </c:scatterChart>
      <c:valAx>
        <c:axId val="3075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01"/>
        <c:crossesAt val="0"/>
        <c:crossBetween val="midCat"/>
      </c:valAx>
      <c:valAx>
        <c:axId val="5198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5304"/>
        <c:axId val="92299754"/>
      </c:scatterChart>
      <c:valAx>
        <c:axId val="4722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54"/>
        <c:crossesAt val="0"/>
        <c:crossBetween val="midCat"/>
      </c:valAx>
      <c:valAx>
        <c:axId val="9229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