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68938"/>
        <c:axId val="97512322"/>
      </c:barChart>
      <c:catAx>
        <c:axId val="7406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22"/>
        <c:auto val="1"/>
        <c:lblAlgn val="ctr"/>
        <c:lblOffset val="100"/>
        <c:noMultiLvlLbl val="0"/>
      </c:catAx>
      <c:valAx>
        <c:axId val="975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92529"/>
        <c:axId val="48103061"/>
      </c:barChart>
      <c:catAx>
        <c:axId val="402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061"/>
        <c:auto val="1"/>
        <c:lblAlgn val="ctr"/>
        <c:lblOffset val="100"/>
        <c:noMultiLvlLbl val="0"/>
      </c:catAx>
      <c:valAx>
        <c:axId val="481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56251"/>
        <c:axId val="29663791"/>
      </c:barChart>
      <c:catAx>
        <c:axId val="548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791"/>
        <c:auto val="1"/>
        <c:lblAlgn val="ctr"/>
        <c:lblOffset val="100"/>
        <c:noMultiLvlLbl val="0"/>
      </c:catAx>
      <c:valAx>
        <c:axId val="296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3438"/>
        <c:axId val="61736015"/>
      </c:barChart>
      <c:catAx>
        <c:axId val="399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015"/>
        <c:auto val="1"/>
        <c:lblAlgn val="ctr"/>
        <c:lblOffset val="100"/>
        <c:noMultiLvlLbl val="0"/>
      </c:catAx>
      <c:valAx>
        <c:axId val="617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73085"/>
        <c:axId val="67110156"/>
      </c:barChart>
      <c:catAx>
        <c:axId val="2777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56"/>
        <c:auto val="1"/>
        <c:lblAlgn val="ctr"/>
        <c:lblOffset val="100"/>
        <c:noMultiLvlLbl val="0"/>
      </c:catAx>
      <c:valAx>
        <c:axId val="671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04321"/>
        <c:axId val="26685160"/>
      </c:barChart>
      <c:catAx>
        <c:axId val="652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60"/>
        <c:auto val="1"/>
        <c:lblAlgn val="ctr"/>
        <c:lblOffset val="100"/>
        <c:noMultiLvlLbl val="0"/>
      </c:catAx>
      <c:valAx>
        <c:axId val="266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62259"/>
        <c:axId val="39213487"/>
      </c:barChart>
      <c:catAx>
        <c:axId val="824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87"/>
        <c:auto val="1"/>
        <c:lblAlgn val="ctr"/>
        <c:lblOffset val="100"/>
        <c:noMultiLvlLbl val="0"/>
      </c:catAx>
      <c:valAx>
        <c:axId val="392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20002"/>
        <c:axId val="18537928"/>
      </c:barChart>
      <c:catAx>
        <c:axId val="2022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928"/>
        <c:auto val="1"/>
        <c:lblAlgn val="ctr"/>
        <c:lblOffset val="100"/>
        <c:noMultiLvlLbl val="0"/>
      </c:catAx>
      <c:valAx>
        <c:axId val="185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589"/>
        <c:axId val="92369962"/>
      </c:barChart>
      <c:catAx>
        <c:axId val="896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962"/>
        <c:auto val="1"/>
        <c:lblAlgn val="ctr"/>
        <c:lblOffset val="100"/>
        <c:noMultiLvlLbl val="0"/>
      </c:catAx>
      <c:valAx>
        <c:axId val="923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92135"/>
        <c:axId val="15738184"/>
      </c:barChart>
      <c:catAx>
        <c:axId val="380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184"/>
        <c:auto val="1"/>
        <c:lblAlgn val="ctr"/>
        <c:lblOffset val="100"/>
        <c:noMultiLvlLbl val="0"/>
      </c:catAx>
      <c:valAx>
        <c:axId val="157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3846"/>
        <c:axId val="53477883"/>
      </c:barChart>
      <c:catAx>
        <c:axId val="4341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883"/>
        <c:auto val="1"/>
        <c:lblAlgn val="ctr"/>
        <c:lblOffset val="100"/>
        <c:noMultiLvlLbl val="0"/>
      </c:catAx>
      <c:valAx>
        <c:axId val="534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2204"/>
        <c:axId val="38999113"/>
      </c:barChart>
      <c:catAx>
        <c:axId val="700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113"/>
        <c:auto val="1"/>
        <c:lblAlgn val="ctr"/>
        <c:lblOffset val="100"/>
        <c:noMultiLvlLbl val="0"/>
      </c:catAx>
      <c:valAx>
        <c:axId val="389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73367"/>
        <c:axId val="24541554"/>
      </c:barChart>
      <c:catAx>
        <c:axId val="151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554"/>
        <c:auto val="1"/>
        <c:lblAlgn val="ctr"/>
        <c:lblOffset val="100"/>
        <c:noMultiLvlLbl val="0"/>
      </c:catAx>
      <c:valAx>
        <c:axId val="245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79447"/>
        <c:axId val="28210491"/>
      </c:barChart>
      <c:catAx>
        <c:axId val="200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491"/>
        <c:auto val="1"/>
        <c:lblAlgn val="ctr"/>
        <c:lblOffset val="100"/>
        <c:noMultiLvlLbl val="0"/>
      </c:catAx>
      <c:valAx>
        <c:axId val="282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46818"/>
        <c:axId val="11970661"/>
      </c:barChart>
      <c:catAx>
        <c:axId val="187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661"/>
        <c:auto val="1"/>
        <c:lblAlgn val="ctr"/>
        <c:lblOffset val="100"/>
        <c:noMultiLvlLbl val="0"/>
      </c:catAx>
      <c:valAx>
        <c:axId val="119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19467"/>
        <c:axId val="49811926"/>
      </c:barChart>
      <c:catAx>
        <c:axId val="831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926"/>
        <c:auto val="1"/>
        <c:lblAlgn val="ctr"/>
        <c:lblOffset val="100"/>
        <c:noMultiLvlLbl val="0"/>
      </c:catAx>
      <c:valAx>
        <c:axId val="498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88249"/>
        <c:axId val="72817885"/>
      </c:barChart>
      <c:catAx>
        <c:axId val="449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885"/>
        <c:auto val="1"/>
        <c:lblAlgn val="ctr"/>
        <c:lblOffset val="100"/>
        <c:noMultiLvlLbl val="0"/>
      </c:catAx>
      <c:valAx>
        <c:axId val="728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17665"/>
        <c:axId val="17205743"/>
      </c:barChart>
      <c:catAx>
        <c:axId val="293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743"/>
        <c:auto val="1"/>
        <c:lblAlgn val="ctr"/>
        <c:lblOffset val="100"/>
        <c:noMultiLvlLbl val="0"/>
      </c:catAx>
      <c:valAx>
        <c:axId val="172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