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10377"/>
        <c:axId val="43068498"/>
      </c:scatterChart>
      <c:valAx>
        <c:axId val="9601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498"/>
        <c:crossesAt val="0"/>
        <c:crossBetween val="midCat"/>
      </c:valAx>
      <c:valAx>
        <c:axId val="4306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96409"/>
        <c:axId val="21810215"/>
      </c:scatterChart>
      <c:valAx>
        <c:axId val="4799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215"/>
        <c:crossesAt val="0"/>
        <c:crossBetween val="midCat"/>
      </c:valAx>
      <c:valAx>
        <c:axId val="2181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70981"/>
        <c:axId val="35938422"/>
      </c:scatterChart>
      <c:valAx>
        <c:axId val="5827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422"/>
        <c:crossesAt val="0"/>
        <c:crossBetween val="midCat"/>
      </c:valAx>
      <c:valAx>
        <c:axId val="3593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9636"/>
        <c:axId val="56289022"/>
      </c:scatterChart>
      <c:valAx>
        <c:axId val="9898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022"/>
        <c:crossesAt val="0"/>
        <c:crossBetween val="midCat"/>
      </c:valAx>
      <c:valAx>
        <c:axId val="5628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