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23957"/>
        <c:axId val="53211920"/>
      </c:barChart>
      <c:catAx>
        <c:axId val="2842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920"/>
        <c:auto val="1"/>
        <c:lblAlgn val="ctr"/>
        <c:lblOffset val="100"/>
        <c:noMultiLvlLbl val="0"/>
      </c:catAx>
      <c:valAx>
        <c:axId val="532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30706"/>
        <c:axId val="3441404"/>
      </c:barChart>
      <c:catAx>
        <c:axId val="575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04"/>
        <c:auto val="1"/>
        <c:lblAlgn val="ctr"/>
        <c:lblOffset val="100"/>
        <c:noMultiLvlLbl val="0"/>
      </c:catAx>
      <c:valAx>
        <c:axId val="344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76312"/>
        <c:axId val="2374633"/>
      </c:barChart>
      <c:catAx>
        <c:axId val="9177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33"/>
        <c:auto val="1"/>
        <c:lblAlgn val="ctr"/>
        <c:lblOffset val="100"/>
        <c:noMultiLvlLbl val="0"/>
      </c:catAx>
      <c:valAx>
        <c:axId val="23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5092"/>
        <c:axId val="48678995"/>
      </c:barChart>
      <c:catAx>
        <c:axId val="156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995"/>
        <c:auto val="1"/>
        <c:lblAlgn val="ctr"/>
        <c:lblOffset val="100"/>
        <c:noMultiLvlLbl val="0"/>
      </c:catAx>
      <c:valAx>
        <c:axId val="486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1317"/>
        <c:axId val="33139743"/>
      </c:barChart>
      <c:catAx>
        <c:axId val="4946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743"/>
        <c:auto val="1"/>
        <c:lblAlgn val="ctr"/>
        <c:lblOffset val="100"/>
        <c:noMultiLvlLbl val="0"/>
      </c:catAx>
      <c:valAx>
        <c:axId val="331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90605"/>
        <c:axId val="44180638"/>
      </c:barChart>
      <c:catAx>
        <c:axId val="2269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638"/>
        <c:auto val="1"/>
        <c:lblAlgn val="ctr"/>
        <c:lblOffset val="100"/>
        <c:noMultiLvlLbl val="0"/>
      </c:catAx>
      <c:valAx>
        <c:axId val="441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9082"/>
        <c:axId val="31429734"/>
      </c:barChart>
      <c:catAx>
        <c:axId val="537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734"/>
        <c:auto val="1"/>
        <c:lblAlgn val="ctr"/>
        <c:lblOffset val="100"/>
        <c:noMultiLvlLbl val="0"/>
      </c:catAx>
      <c:valAx>
        <c:axId val="314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15867"/>
        <c:axId val="73574517"/>
      </c:barChart>
      <c:catAx>
        <c:axId val="3611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517"/>
        <c:auto val="1"/>
        <c:lblAlgn val="ctr"/>
        <c:lblOffset val="100"/>
        <c:noMultiLvlLbl val="0"/>
      </c:catAx>
      <c:valAx>
        <c:axId val="735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31401"/>
        <c:axId val="52804389"/>
      </c:barChart>
      <c:catAx>
        <c:axId val="188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389"/>
        <c:auto val="1"/>
        <c:lblAlgn val="ctr"/>
        <c:lblOffset val="100"/>
        <c:noMultiLvlLbl val="0"/>
      </c:catAx>
      <c:valAx>
        <c:axId val="528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56486"/>
        <c:axId val="62930479"/>
      </c:barChart>
      <c:catAx>
        <c:axId val="1815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479"/>
        <c:auto val="1"/>
        <c:lblAlgn val="ctr"/>
        <c:lblOffset val="100"/>
        <c:noMultiLvlLbl val="0"/>
      </c:catAx>
      <c:valAx>
        <c:axId val="629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23153"/>
        <c:axId val="72178038"/>
      </c:barChart>
      <c:catAx>
        <c:axId val="447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038"/>
        <c:auto val="1"/>
        <c:lblAlgn val="ctr"/>
        <c:lblOffset val="100"/>
        <c:noMultiLvlLbl val="0"/>
      </c:catAx>
      <c:valAx>
        <c:axId val="721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59582"/>
        <c:axId val="11775133"/>
      </c:barChart>
      <c:catAx>
        <c:axId val="7315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133"/>
        <c:auto val="1"/>
        <c:lblAlgn val="ctr"/>
        <c:lblOffset val="100"/>
        <c:noMultiLvlLbl val="0"/>
      </c:catAx>
      <c:valAx>
        <c:axId val="117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6734"/>
        <c:axId val="14110586"/>
      </c:barChart>
      <c:catAx>
        <c:axId val="30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586"/>
        <c:auto val="1"/>
        <c:lblAlgn val="ctr"/>
        <c:lblOffset val="100"/>
        <c:noMultiLvlLbl val="0"/>
      </c:catAx>
      <c:valAx>
        <c:axId val="141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61707"/>
        <c:axId val="60357521"/>
      </c:barChart>
      <c:catAx>
        <c:axId val="4076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521"/>
        <c:auto val="1"/>
        <c:lblAlgn val="ctr"/>
        <c:lblOffset val="100"/>
        <c:noMultiLvlLbl val="0"/>
      </c:catAx>
      <c:valAx>
        <c:axId val="603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79826"/>
        <c:axId val="61451514"/>
      </c:barChart>
      <c:catAx>
        <c:axId val="630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514"/>
        <c:auto val="1"/>
        <c:lblAlgn val="ctr"/>
        <c:lblOffset val="100"/>
        <c:noMultiLvlLbl val="0"/>
      </c:catAx>
      <c:valAx>
        <c:axId val="614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42163"/>
        <c:axId val="9299581"/>
      </c:barChart>
      <c:catAx>
        <c:axId val="5934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81"/>
        <c:auto val="1"/>
        <c:lblAlgn val="ctr"/>
        <c:lblOffset val="100"/>
        <c:noMultiLvlLbl val="0"/>
      </c:catAx>
      <c:valAx>
        <c:axId val="92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31872"/>
        <c:axId val="10401226"/>
      </c:barChart>
      <c:catAx>
        <c:axId val="993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226"/>
        <c:auto val="1"/>
        <c:lblAlgn val="ctr"/>
        <c:lblOffset val="100"/>
        <c:noMultiLvlLbl val="0"/>
      </c:catAx>
      <c:valAx>
        <c:axId val="1040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88700"/>
        <c:axId val="80973587"/>
      </c:barChart>
      <c:catAx>
        <c:axId val="1118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587"/>
        <c:auto val="1"/>
        <c:lblAlgn val="ctr"/>
        <c:lblOffset val="100"/>
        <c:noMultiLvlLbl val="0"/>
      </c:catAx>
      <c:valAx>
        <c:axId val="809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