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99257"/>
        <c:axId val="1344637"/>
      </c:barChart>
      <c:catAx>
        <c:axId val="172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7"/>
        <c:auto val="1"/>
        <c:lblAlgn val="ctr"/>
        <c:lblOffset val="100"/>
        <c:noMultiLvlLbl val="0"/>
      </c:catAx>
      <c:valAx>
        <c:axId val="13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0672"/>
        <c:axId val="11145853"/>
      </c:barChart>
      <c:catAx>
        <c:axId val="637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853"/>
        <c:auto val="1"/>
        <c:lblAlgn val="ctr"/>
        <c:lblOffset val="100"/>
        <c:noMultiLvlLbl val="0"/>
      </c:catAx>
      <c:valAx>
        <c:axId val="111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6243"/>
        <c:axId val="30538389"/>
      </c:barChart>
      <c:catAx>
        <c:axId val="306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89"/>
        <c:auto val="1"/>
        <c:lblAlgn val="ctr"/>
        <c:lblOffset val="100"/>
        <c:noMultiLvlLbl val="0"/>
      </c:catAx>
      <c:valAx>
        <c:axId val="305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34879"/>
        <c:axId val="37233161"/>
      </c:barChart>
      <c:catAx>
        <c:axId val="688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161"/>
        <c:auto val="1"/>
        <c:lblAlgn val="ctr"/>
        <c:lblOffset val="100"/>
        <c:noMultiLvlLbl val="0"/>
      </c:catAx>
      <c:valAx>
        <c:axId val="372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3358"/>
        <c:axId val="8825019"/>
      </c:barChart>
      <c:catAx>
        <c:axId val="516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9"/>
        <c:auto val="1"/>
        <c:lblAlgn val="ctr"/>
        <c:lblOffset val="100"/>
        <c:noMultiLvlLbl val="0"/>
      </c:catAx>
      <c:valAx>
        <c:axId val="88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2462"/>
        <c:axId val="36751600"/>
      </c:barChart>
      <c:catAx>
        <c:axId val="859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600"/>
        <c:auto val="1"/>
        <c:lblAlgn val="ctr"/>
        <c:lblOffset val="100"/>
        <c:noMultiLvlLbl val="0"/>
      </c:catAx>
      <c:valAx>
        <c:axId val="367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3905"/>
        <c:axId val="85894111"/>
      </c:barChart>
      <c:catAx>
        <c:axId val="786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111"/>
        <c:auto val="1"/>
        <c:lblAlgn val="ctr"/>
        <c:lblOffset val="100"/>
        <c:noMultiLvlLbl val="0"/>
      </c:catAx>
      <c:valAx>
        <c:axId val="858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5141"/>
        <c:axId val="18311445"/>
      </c:barChart>
      <c:catAx>
        <c:axId val="410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445"/>
        <c:auto val="1"/>
        <c:lblAlgn val="ctr"/>
        <c:lblOffset val="100"/>
        <c:noMultiLvlLbl val="0"/>
      </c:catAx>
      <c:valAx>
        <c:axId val="183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33630"/>
        <c:axId val="78379824"/>
      </c:barChart>
      <c:catAx>
        <c:axId val="817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24"/>
        <c:auto val="1"/>
        <c:lblAlgn val="ctr"/>
        <c:lblOffset val="100"/>
        <c:noMultiLvlLbl val="0"/>
      </c:catAx>
      <c:valAx>
        <c:axId val="783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62814"/>
        <c:axId val="28842660"/>
      </c:barChart>
      <c:catAx>
        <c:axId val="689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60"/>
        <c:auto val="1"/>
        <c:lblAlgn val="ctr"/>
        <c:lblOffset val="100"/>
        <c:noMultiLvlLbl val="0"/>
      </c:catAx>
      <c:valAx>
        <c:axId val="288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11640"/>
        <c:axId val="32352553"/>
      </c:barChart>
      <c:catAx>
        <c:axId val="2651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53"/>
        <c:auto val="1"/>
        <c:lblAlgn val="ctr"/>
        <c:lblOffset val="100"/>
        <c:noMultiLvlLbl val="0"/>
      </c:catAx>
      <c:valAx>
        <c:axId val="323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0529"/>
        <c:axId val="5956617"/>
      </c:barChart>
      <c:catAx>
        <c:axId val="738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17"/>
        <c:auto val="1"/>
        <c:lblAlgn val="ctr"/>
        <c:lblOffset val="100"/>
        <c:noMultiLvlLbl val="0"/>
      </c:catAx>
      <c:valAx>
        <c:axId val="59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325"/>
        <c:axId val="50885005"/>
      </c:barChart>
      <c:catAx>
        <c:axId val="6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05"/>
        <c:auto val="1"/>
        <c:lblAlgn val="ctr"/>
        <c:lblOffset val="100"/>
        <c:noMultiLvlLbl val="0"/>
      </c:catAx>
      <c:valAx>
        <c:axId val="508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6883"/>
        <c:axId val="39829459"/>
      </c:barChart>
      <c:catAx>
        <c:axId val="426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459"/>
        <c:auto val="1"/>
        <c:lblAlgn val="ctr"/>
        <c:lblOffset val="100"/>
        <c:noMultiLvlLbl val="0"/>
      </c:catAx>
      <c:valAx>
        <c:axId val="398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1115"/>
        <c:axId val="97930515"/>
      </c:barChart>
      <c:catAx>
        <c:axId val="4506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515"/>
        <c:auto val="1"/>
        <c:lblAlgn val="ctr"/>
        <c:lblOffset val="100"/>
        <c:noMultiLvlLbl val="0"/>
      </c:catAx>
      <c:valAx>
        <c:axId val="979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5342"/>
        <c:axId val="96599712"/>
      </c:barChart>
      <c:catAx>
        <c:axId val="52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12"/>
        <c:auto val="1"/>
        <c:lblAlgn val="ctr"/>
        <c:lblOffset val="100"/>
        <c:noMultiLvlLbl val="0"/>
      </c:catAx>
      <c:valAx>
        <c:axId val="965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8586"/>
        <c:axId val="49903962"/>
      </c:barChart>
      <c:catAx>
        <c:axId val="814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962"/>
        <c:auto val="1"/>
        <c:lblAlgn val="ctr"/>
        <c:lblOffset val="100"/>
        <c:noMultiLvlLbl val="0"/>
      </c:catAx>
      <c:valAx>
        <c:axId val="499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0751"/>
        <c:axId val="12305493"/>
      </c:barChart>
      <c:catAx>
        <c:axId val="37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93"/>
        <c:auto val="1"/>
        <c:lblAlgn val="ctr"/>
        <c:lblOffset val="100"/>
        <c:noMultiLvlLbl val="0"/>
      </c:catAx>
      <c:valAx>
        <c:axId val="123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