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321691"/>
        <c:axId val="25054246"/>
      </c:scatterChart>
      <c:valAx>
        <c:axId val="24321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4246"/>
        <c:crossesAt val="0"/>
        <c:crossBetween val="midCat"/>
      </c:valAx>
      <c:valAx>
        <c:axId val="25054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1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409829"/>
        <c:axId val="76473667"/>
      </c:scatterChart>
      <c:valAx>
        <c:axId val="39409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3667"/>
        <c:crossesAt val="0"/>
        <c:crossBetween val="midCat"/>
      </c:valAx>
      <c:valAx>
        <c:axId val="76473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9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805364"/>
        <c:axId val="78507333"/>
      </c:scatterChart>
      <c:valAx>
        <c:axId val="22805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7333"/>
        <c:crossesAt val="0"/>
        <c:crossBetween val="midCat"/>
      </c:valAx>
      <c:valAx>
        <c:axId val="78507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5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616643"/>
        <c:axId val="11350680"/>
      </c:scatterChart>
      <c:valAx>
        <c:axId val="80616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0680"/>
        <c:crossesAt val="0"/>
        <c:crossBetween val="midCat"/>
      </c:valAx>
      <c:valAx>
        <c:axId val="11350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6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