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75905"/>
        <c:axId val="94169081"/>
      </c:scatterChart>
      <c:valAx>
        <c:axId val="7277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081"/>
        <c:crossesAt val="0"/>
        <c:crossBetween val="midCat"/>
      </c:valAx>
      <c:valAx>
        <c:axId val="9416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98135"/>
        <c:axId val="90709486"/>
      </c:scatterChart>
      <c:valAx>
        <c:axId val="6299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486"/>
        <c:crossesAt val="0"/>
        <c:crossBetween val="midCat"/>
      </c:valAx>
      <c:valAx>
        <c:axId val="9070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69079"/>
        <c:axId val="15122676"/>
      </c:scatterChart>
      <c:valAx>
        <c:axId val="2556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676"/>
        <c:crossesAt val="0"/>
        <c:crossBetween val="midCat"/>
      </c:valAx>
      <c:valAx>
        <c:axId val="1512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98239"/>
        <c:axId val="26010842"/>
      </c:scatterChart>
      <c:valAx>
        <c:axId val="7719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842"/>
        <c:crossesAt val="0"/>
        <c:crossBetween val="midCat"/>
      </c:valAx>
      <c:valAx>
        <c:axId val="2601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