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0086"/>
        <c:axId val="37581932"/>
      </c:barChart>
      <c:catAx>
        <c:axId val="156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932"/>
        <c:auto val="1"/>
        <c:lblAlgn val="ctr"/>
        <c:lblOffset val="100"/>
        <c:noMultiLvlLbl val="0"/>
      </c:catAx>
      <c:valAx>
        <c:axId val="375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42730"/>
        <c:axId val="79800617"/>
      </c:barChart>
      <c:catAx>
        <c:axId val="2534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617"/>
        <c:auto val="1"/>
        <c:lblAlgn val="ctr"/>
        <c:lblOffset val="100"/>
        <c:noMultiLvlLbl val="0"/>
      </c:catAx>
      <c:valAx>
        <c:axId val="798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46137"/>
        <c:axId val="71119370"/>
      </c:barChart>
      <c:catAx>
        <c:axId val="218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370"/>
        <c:auto val="1"/>
        <c:lblAlgn val="ctr"/>
        <c:lblOffset val="100"/>
        <c:noMultiLvlLbl val="0"/>
      </c:catAx>
      <c:valAx>
        <c:axId val="711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48493"/>
        <c:axId val="4736491"/>
      </c:barChart>
      <c:catAx>
        <c:axId val="721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91"/>
        <c:auto val="1"/>
        <c:lblAlgn val="ctr"/>
        <c:lblOffset val="100"/>
        <c:noMultiLvlLbl val="0"/>
      </c:catAx>
      <c:valAx>
        <c:axId val="47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17929"/>
        <c:axId val="77194528"/>
      </c:barChart>
      <c:catAx>
        <c:axId val="998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528"/>
        <c:auto val="1"/>
        <c:lblAlgn val="ctr"/>
        <c:lblOffset val="100"/>
        <c:noMultiLvlLbl val="0"/>
      </c:catAx>
      <c:valAx>
        <c:axId val="771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48835"/>
        <c:axId val="24066812"/>
      </c:barChart>
      <c:catAx>
        <c:axId val="563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812"/>
        <c:auto val="1"/>
        <c:lblAlgn val="ctr"/>
        <c:lblOffset val="100"/>
        <c:noMultiLvlLbl val="0"/>
      </c:catAx>
      <c:valAx>
        <c:axId val="240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506"/>
        <c:axId val="27808253"/>
      </c:barChart>
      <c:catAx>
        <c:axId val="74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253"/>
        <c:auto val="1"/>
        <c:lblAlgn val="ctr"/>
        <c:lblOffset val="100"/>
        <c:noMultiLvlLbl val="0"/>
      </c:catAx>
      <c:valAx>
        <c:axId val="278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61689"/>
        <c:axId val="89889567"/>
      </c:barChart>
      <c:catAx>
        <c:axId val="166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567"/>
        <c:auto val="1"/>
        <c:lblAlgn val="ctr"/>
        <c:lblOffset val="100"/>
        <c:noMultiLvlLbl val="0"/>
      </c:catAx>
      <c:valAx>
        <c:axId val="898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73588"/>
        <c:axId val="87193139"/>
      </c:barChart>
      <c:catAx>
        <c:axId val="786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139"/>
        <c:auto val="1"/>
        <c:lblAlgn val="ctr"/>
        <c:lblOffset val="100"/>
        <c:noMultiLvlLbl val="0"/>
      </c:catAx>
      <c:valAx>
        <c:axId val="871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4763"/>
        <c:axId val="65301159"/>
      </c:barChart>
      <c:catAx>
        <c:axId val="5517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159"/>
        <c:auto val="1"/>
        <c:lblAlgn val="ctr"/>
        <c:lblOffset val="100"/>
        <c:noMultiLvlLbl val="0"/>
      </c:catAx>
      <c:valAx>
        <c:axId val="653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88378"/>
        <c:axId val="32981700"/>
      </c:barChart>
      <c:catAx>
        <c:axId val="785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700"/>
        <c:auto val="1"/>
        <c:lblAlgn val="ctr"/>
        <c:lblOffset val="100"/>
        <c:noMultiLvlLbl val="0"/>
      </c:catAx>
      <c:valAx>
        <c:axId val="329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5629"/>
        <c:axId val="82686821"/>
      </c:barChart>
      <c:catAx>
        <c:axId val="8533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821"/>
        <c:auto val="1"/>
        <c:lblAlgn val="ctr"/>
        <c:lblOffset val="100"/>
        <c:noMultiLvlLbl val="0"/>
      </c:catAx>
      <c:valAx>
        <c:axId val="826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23988"/>
        <c:axId val="14491406"/>
      </c:barChart>
      <c:catAx>
        <c:axId val="549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406"/>
        <c:auto val="1"/>
        <c:lblAlgn val="ctr"/>
        <c:lblOffset val="100"/>
        <c:noMultiLvlLbl val="0"/>
      </c:catAx>
      <c:valAx>
        <c:axId val="144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77125"/>
        <c:axId val="51315185"/>
      </c:barChart>
      <c:catAx>
        <c:axId val="8487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185"/>
        <c:auto val="1"/>
        <c:lblAlgn val="ctr"/>
        <c:lblOffset val="100"/>
        <c:noMultiLvlLbl val="0"/>
      </c:catAx>
      <c:valAx>
        <c:axId val="513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63634"/>
        <c:axId val="40832124"/>
      </c:barChart>
      <c:catAx>
        <c:axId val="474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124"/>
        <c:auto val="1"/>
        <c:lblAlgn val="ctr"/>
        <c:lblOffset val="100"/>
        <c:noMultiLvlLbl val="0"/>
      </c:catAx>
      <c:valAx>
        <c:axId val="408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95220"/>
        <c:axId val="14766812"/>
      </c:barChart>
      <c:catAx>
        <c:axId val="2839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812"/>
        <c:auto val="1"/>
        <c:lblAlgn val="ctr"/>
        <c:lblOffset val="100"/>
        <c:noMultiLvlLbl val="0"/>
      </c:catAx>
      <c:valAx>
        <c:axId val="147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94664"/>
        <c:axId val="56644154"/>
      </c:barChart>
      <c:catAx>
        <c:axId val="2579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154"/>
        <c:auto val="1"/>
        <c:lblAlgn val="ctr"/>
        <c:lblOffset val="100"/>
        <c:noMultiLvlLbl val="0"/>
      </c:catAx>
      <c:valAx>
        <c:axId val="566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02454"/>
        <c:axId val="92466263"/>
      </c:barChart>
      <c:catAx>
        <c:axId val="963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263"/>
        <c:auto val="1"/>
        <c:lblAlgn val="ctr"/>
        <c:lblOffset val="100"/>
        <c:noMultiLvlLbl val="0"/>
      </c:catAx>
      <c:valAx>
        <c:axId val="924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