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9657"/>
        <c:axId val="10498320"/>
      </c:scatterChart>
      <c:valAx>
        <c:axId val="6028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320"/>
        <c:crossesAt val="0"/>
        <c:crossBetween val="midCat"/>
      </c:valAx>
      <c:valAx>
        <c:axId val="1049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3390"/>
        <c:axId val="77168067"/>
      </c:scatterChart>
      <c:valAx>
        <c:axId val="3688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067"/>
        <c:crossesAt val="0"/>
        <c:crossBetween val="midCat"/>
      </c:valAx>
      <c:valAx>
        <c:axId val="7716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9831"/>
        <c:axId val="30801298"/>
      </c:scatterChart>
      <c:valAx>
        <c:axId val="8706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98"/>
        <c:crossesAt val="0"/>
        <c:crossBetween val="midCat"/>
      </c:valAx>
      <c:valAx>
        <c:axId val="3080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2770"/>
        <c:axId val="21110811"/>
      </c:scatterChart>
      <c:valAx>
        <c:axId val="3453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11"/>
        <c:crossesAt val="0"/>
        <c:crossBetween val="midCat"/>
      </c:valAx>
      <c:valAx>
        <c:axId val="2111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