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6111"/>
        <c:axId val="933580"/>
      </c:barChart>
      <c:catAx>
        <c:axId val="732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0"/>
        <c:auto val="1"/>
        <c:lblAlgn val="ctr"/>
        <c:lblOffset val="100"/>
        <c:noMultiLvlLbl val="0"/>
      </c:catAx>
      <c:valAx>
        <c:axId val="9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6622"/>
        <c:axId val="92878782"/>
      </c:barChart>
      <c:catAx>
        <c:axId val="425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82"/>
        <c:auto val="1"/>
        <c:lblAlgn val="ctr"/>
        <c:lblOffset val="100"/>
        <c:noMultiLvlLbl val="0"/>
      </c:catAx>
      <c:valAx>
        <c:axId val="928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1623"/>
        <c:axId val="68985365"/>
      </c:barChart>
      <c:catAx>
        <c:axId val="543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65"/>
        <c:auto val="1"/>
        <c:lblAlgn val="ctr"/>
        <c:lblOffset val="100"/>
        <c:noMultiLvlLbl val="0"/>
      </c:catAx>
      <c:valAx>
        <c:axId val="689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22128"/>
        <c:axId val="51555590"/>
      </c:barChart>
      <c:catAx>
        <c:axId val="430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90"/>
        <c:auto val="1"/>
        <c:lblAlgn val="ctr"/>
        <c:lblOffset val="100"/>
        <c:noMultiLvlLbl val="0"/>
      </c:catAx>
      <c:valAx>
        <c:axId val="515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64694"/>
        <c:axId val="38046594"/>
      </c:barChart>
      <c:catAx>
        <c:axId val="501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594"/>
        <c:auto val="1"/>
        <c:lblAlgn val="ctr"/>
        <c:lblOffset val="100"/>
        <c:noMultiLvlLbl val="0"/>
      </c:catAx>
      <c:valAx>
        <c:axId val="380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841"/>
        <c:axId val="81083951"/>
      </c:barChart>
      <c:catAx>
        <c:axId val="99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51"/>
        <c:auto val="1"/>
        <c:lblAlgn val="ctr"/>
        <c:lblOffset val="100"/>
        <c:noMultiLvlLbl val="0"/>
      </c:catAx>
      <c:valAx>
        <c:axId val="810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8860"/>
        <c:axId val="80473176"/>
      </c:barChart>
      <c:catAx>
        <c:axId val="874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76"/>
        <c:auto val="1"/>
        <c:lblAlgn val="ctr"/>
        <c:lblOffset val="100"/>
        <c:noMultiLvlLbl val="0"/>
      </c:catAx>
      <c:valAx>
        <c:axId val="804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88285"/>
        <c:axId val="94178105"/>
      </c:barChart>
      <c:catAx>
        <c:axId val="413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105"/>
        <c:auto val="1"/>
        <c:lblAlgn val="ctr"/>
        <c:lblOffset val="100"/>
        <c:noMultiLvlLbl val="0"/>
      </c:catAx>
      <c:valAx>
        <c:axId val="941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5390"/>
        <c:axId val="61796031"/>
      </c:barChart>
      <c:catAx>
        <c:axId val="605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31"/>
        <c:auto val="1"/>
        <c:lblAlgn val="ctr"/>
        <c:lblOffset val="100"/>
        <c:noMultiLvlLbl val="0"/>
      </c:catAx>
      <c:valAx>
        <c:axId val="617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0763"/>
        <c:axId val="13387507"/>
      </c:barChart>
      <c:catAx>
        <c:axId val="260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507"/>
        <c:auto val="1"/>
        <c:lblAlgn val="ctr"/>
        <c:lblOffset val="100"/>
        <c:noMultiLvlLbl val="0"/>
      </c:catAx>
      <c:valAx>
        <c:axId val="133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85763"/>
        <c:axId val="77963062"/>
      </c:barChart>
      <c:catAx>
        <c:axId val="674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062"/>
        <c:auto val="1"/>
        <c:lblAlgn val="ctr"/>
        <c:lblOffset val="100"/>
        <c:noMultiLvlLbl val="0"/>
      </c:catAx>
      <c:valAx>
        <c:axId val="779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745"/>
        <c:axId val="26658748"/>
      </c:barChart>
      <c:catAx>
        <c:axId val="57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48"/>
        <c:auto val="1"/>
        <c:lblAlgn val="ctr"/>
        <c:lblOffset val="100"/>
        <c:noMultiLvlLbl val="0"/>
      </c:catAx>
      <c:valAx>
        <c:axId val="266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7999"/>
        <c:axId val="21077381"/>
      </c:barChart>
      <c:catAx>
        <c:axId val="166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381"/>
        <c:auto val="1"/>
        <c:lblAlgn val="ctr"/>
        <c:lblOffset val="100"/>
        <c:noMultiLvlLbl val="0"/>
      </c:catAx>
      <c:valAx>
        <c:axId val="210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28110"/>
        <c:axId val="67559387"/>
      </c:barChart>
      <c:catAx>
        <c:axId val="736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387"/>
        <c:auto val="1"/>
        <c:lblAlgn val="ctr"/>
        <c:lblOffset val="100"/>
        <c:noMultiLvlLbl val="0"/>
      </c:catAx>
      <c:valAx>
        <c:axId val="675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1642"/>
        <c:axId val="31686854"/>
      </c:barChart>
      <c:catAx>
        <c:axId val="926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54"/>
        <c:auto val="1"/>
        <c:lblAlgn val="ctr"/>
        <c:lblOffset val="100"/>
        <c:noMultiLvlLbl val="0"/>
      </c:catAx>
      <c:valAx>
        <c:axId val="316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853"/>
        <c:axId val="79716598"/>
      </c:barChart>
      <c:catAx>
        <c:axId val="65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98"/>
        <c:auto val="1"/>
        <c:lblAlgn val="ctr"/>
        <c:lblOffset val="100"/>
        <c:noMultiLvlLbl val="0"/>
      </c:catAx>
      <c:valAx>
        <c:axId val="797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687"/>
        <c:axId val="29249687"/>
      </c:barChart>
      <c:catAx>
        <c:axId val="69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87"/>
        <c:auto val="1"/>
        <c:lblAlgn val="ctr"/>
        <c:lblOffset val="100"/>
        <c:noMultiLvlLbl val="0"/>
      </c:catAx>
      <c:valAx>
        <c:axId val="292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3089"/>
        <c:axId val="46139922"/>
      </c:barChart>
      <c:catAx>
        <c:axId val="287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22"/>
        <c:auto val="1"/>
        <c:lblAlgn val="ctr"/>
        <c:lblOffset val="100"/>
        <c:noMultiLvlLbl val="0"/>
      </c:catAx>
      <c:valAx>
        <c:axId val="461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