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83312"/>
        <c:axId val="57705913"/>
      </c:barChart>
      <c:catAx>
        <c:axId val="484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913"/>
        <c:auto val="1"/>
        <c:lblAlgn val="ctr"/>
        <c:lblOffset val="100"/>
        <c:noMultiLvlLbl val="0"/>
      </c:catAx>
      <c:valAx>
        <c:axId val="577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89849"/>
        <c:axId val="51165714"/>
      </c:barChart>
      <c:catAx>
        <c:axId val="619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714"/>
        <c:auto val="1"/>
        <c:lblAlgn val="ctr"/>
        <c:lblOffset val="100"/>
        <c:noMultiLvlLbl val="0"/>
      </c:catAx>
      <c:valAx>
        <c:axId val="511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9719"/>
        <c:axId val="22016151"/>
      </c:barChart>
      <c:catAx>
        <c:axId val="728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151"/>
        <c:auto val="1"/>
        <c:lblAlgn val="ctr"/>
        <c:lblOffset val="100"/>
        <c:noMultiLvlLbl val="0"/>
      </c:catAx>
      <c:valAx>
        <c:axId val="220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05848"/>
        <c:axId val="71724509"/>
      </c:barChart>
      <c:catAx>
        <c:axId val="7410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509"/>
        <c:auto val="1"/>
        <c:lblAlgn val="ctr"/>
        <c:lblOffset val="100"/>
        <c:noMultiLvlLbl val="0"/>
      </c:catAx>
      <c:valAx>
        <c:axId val="717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8309"/>
        <c:axId val="91636412"/>
      </c:barChart>
      <c:catAx>
        <c:axId val="366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412"/>
        <c:auto val="1"/>
        <c:lblAlgn val="ctr"/>
        <c:lblOffset val="100"/>
        <c:noMultiLvlLbl val="0"/>
      </c:catAx>
      <c:valAx>
        <c:axId val="916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83227"/>
        <c:axId val="69392915"/>
      </c:barChart>
      <c:catAx>
        <c:axId val="504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15"/>
        <c:auto val="1"/>
        <c:lblAlgn val="ctr"/>
        <c:lblOffset val="100"/>
        <c:noMultiLvlLbl val="0"/>
      </c:catAx>
      <c:valAx>
        <c:axId val="693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1093"/>
        <c:axId val="15216723"/>
      </c:barChart>
      <c:catAx>
        <c:axId val="512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723"/>
        <c:auto val="1"/>
        <c:lblAlgn val="ctr"/>
        <c:lblOffset val="100"/>
        <c:noMultiLvlLbl val="0"/>
      </c:catAx>
      <c:valAx>
        <c:axId val="152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31368"/>
        <c:axId val="83889892"/>
      </c:barChart>
      <c:catAx>
        <c:axId val="436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892"/>
        <c:auto val="1"/>
        <c:lblAlgn val="ctr"/>
        <c:lblOffset val="100"/>
        <c:noMultiLvlLbl val="0"/>
      </c:catAx>
      <c:valAx>
        <c:axId val="838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1796"/>
        <c:axId val="53929861"/>
      </c:barChart>
      <c:catAx>
        <c:axId val="385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861"/>
        <c:auto val="1"/>
        <c:lblAlgn val="ctr"/>
        <c:lblOffset val="100"/>
        <c:noMultiLvlLbl val="0"/>
      </c:catAx>
      <c:valAx>
        <c:axId val="539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81006"/>
        <c:axId val="54135679"/>
      </c:barChart>
      <c:catAx>
        <c:axId val="205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679"/>
        <c:auto val="1"/>
        <c:lblAlgn val="ctr"/>
        <c:lblOffset val="100"/>
        <c:noMultiLvlLbl val="0"/>
      </c:catAx>
      <c:valAx>
        <c:axId val="541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392"/>
        <c:axId val="70914735"/>
      </c:barChart>
      <c:catAx>
        <c:axId val="26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735"/>
        <c:auto val="1"/>
        <c:lblAlgn val="ctr"/>
        <c:lblOffset val="100"/>
        <c:noMultiLvlLbl val="0"/>
      </c:catAx>
      <c:valAx>
        <c:axId val="709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9174"/>
        <c:axId val="34286016"/>
      </c:barChart>
      <c:catAx>
        <c:axId val="729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016"/>
        <c:auto val="1"/>
        <c:lblAlgn val="ctr"/>
        <c:lblOffset val="100"/>
        <c:noMultiLvlLbl val="0"/>
      </c:catAx>
      <c:valAx>
        <c:axId val="342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84616"/>
        <c:axId val="42893815"/>
      </c:barChart>
      <c:catAx>
        <c:axId val="722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815"/>
        <c:auto val="1"/>
        <c:lblAlgn val="ctr"/>
        <c:lblOffset val="100"/>
        <c:noMultiLvlLbl val="0"/>
      </c:catAx>
      <c:valAx>
        <c:axId val="428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7452"/>
        <c:axId val="4700690"/>
      </c:barChart>
      <c:catAx>
        <c:axId val="850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90"/>
        <c:auto val="1"/>
        <c:lblAlgn val="ctr"/>
        <c:lblOffset val="100"/>
        <c:noMultiLvlLbl val="0"/>
      </c:catAx>
      <c:valAx>
        <c:axId val="47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9900"/>
        <c:axId val="49640981"/>
      </c:barChart>
      <c:catAx>
        <c:axId val="849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981"/>
        <c:auto val="1"/>
        <c:lblAlgn val="ctr"/>
        <c:lblOffset val="100"/>
        <c:noMultiLvlLbl val="0"/>
      </c:catAx>
      <c:valAx>
        <c:axId val="496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5769"/>
        <c:axId val="31455011"/>
      </c:barChart>
      <c:catAx>
        <c:axId val="92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011"/>
        <c:auto val="1"/>
        <c:lblAlgn val="ctr"/>
        <c:lblOffset val="100"/>
        <c:noMultiLvlLbl val="0"/>
      </c:catAx>
      <c:valAx>
        <c:axId val="314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0381"/>
        <c:axId val="51639849"/>
      </c:barChart>
      <c:catAx>
        <c:axId val="1368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849"/>
        <c:auto val="1"/>
        <c:lblAlgn val="ctr"/>
        <c:lblOffset val="100"/>
        <c:noMultiLvlLbl val="0"/>
      </c:catAx>
      <c:valAx>
        <c:axId val="516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79351"/>
        <c:axId val="70845814"/>
      </c:barChart>
      <c:catAx>
        <c:axId val="232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814"/>
        <c:auto val="1"/>
        <c:lblAlgn val="ctr"/>
        <c:lblOffset val="100"/>
        <c:noMultiLvlLbl val="0"/>
      </c:catAx>
      <c:valAx>
        <c:axId val="708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