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88805"/>
        <c:axId val="68604948"/>
      </c:scatterChart>
      <c:valAx>
        <c:axId val="4488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948"/>
        <c:crossesAt val="0"/>
        <c:crossBetween val="midCat"/>
      </c:valAx>
      <c:valAx>
        <c:axId val="68604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75494"/>
        <c:axId val="48766596"/>
      </c:scatterChart>
      <c:valAx>
        <c:axId val="2647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596"/>
        <c:crossesAt val="0"/>
        <c:crossBetween val="midCat"/>
      </c:valAx>
      <c:valAx>
        <c:axId val="48766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30114"/>
        <c:axId val="95125650"/>
      </c:scatterChart>
      <c:valAx>
        <c:axId val="9543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650"/>
        <c:crossesAt val="0"/>
        <c:crossBetween val="midCat"/>
      </c:valAx>
      <c:valAx>
        <c:axId val="9512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65150"/>
        <c:axId val="71280632"/>
      </c:scatterChart>
      <c:valAx>
        <c:axId val="34465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632"/>
        <c:crossesAt val="0"/>
        <c:crossBetween val="midCat"/>
      </c:valAx>
      <c:valAx>
        <c:axId val="7128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